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Тариф.список октябрь" sheetId="1" state="visible" r:id="rId2"/>
    <sheet name="Сентябрь 2007" sheetId="2" state="visible" r:id="rId3"/>
    <sheet name="Новая система 2016" sheetId="3" state="visible" r:id="rId4"/>
    <sheet name="тариф с 1 января 2016" sheetId="4" state="visible" r:id="rId5"/>
    <sheet name="тариф с 1 января 2015" sheetId="5" state="visible" r:id="rId6"/>
    <sheet name="Тариф с 1 января 2014" sheetId="6" state="visible" r:id="rId7"/>
    <sheet name="Тариф с 1 сент 2010" sheetId="7" state="visible" r:id="rId8"/>
    <sheet name="тариф с 1апреля 2010" sheetId="8" state="visible" r:id="rId9"/>
    <sheet name="Тариф 2010г" sheetId="9" state="visible" r:id="rId10"/>
    <sheet name="Тариф спис на 2011г" sheetId="10" state="visible" r:id="rId11"/>
    <sheet name="Таоиф.спис.на 1 апр." sheetId="11" state="visible" r:id="rId12"/>
    <sheet name="упр. персонал" sheetId="12" state="visible" r:id="rId13"/>
    <sheet name="Тариф спис.на 1 мар.2008" sheetId="13" state="visible" r:id="rId14"/>
    <sheet name="Тариф спис.на 1 янв 2008" sheetId="14" state="visible" r:id="rId15"/>
    <sheet name="Лист1" sheetId="15" state="visible" r:id="rId16"/>
    <sheet name="пед перс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2" uniqueCount="251">
  <si>
    <t xml:space="preserve">       Начальник Есильского районного</t>
  </si>
  <si>
    <t xml:space="preserve">                  отдела образования </t>
  </si>
  <si>
    <t xml:space="preserve">_________</t>
  </si>
  <si>
    <t xml:space="preserve">Ткаченко В.С.</t>
  </si>
  <si>
    <t xml:space="preserve">             Тарификационный список</t>
  </si>
  <si>
    <t xml:space="preserve">на преподователей   музыкальной школы на 1декабря 2006 года</t>
  </si>
  <si>
    <t xml:space="preserve">                Есильского района</t>
  </si>
  <si>
    <t xml:space="preserve">№</t>
  </si>
  <si>
    <t xml:space="preserve">   Ф.И.О.</t>
  </si>
  <si>
    <t xml:space="preserve">Специальность </t>
  </si>
  <si>
    <t xml:space="preserve">образование</t>
  </si>
  <si>
    <t xml:space="preserve">Категор.</t>
  </si>
  <si>
    <t xml:space="preserve">Категория</t>
  </si>
  <si>
    <t xml:space="preserve">Стаж</t>
  </si>
  <si>
    <t xml:space="preserve">Б.Д.О</t>
  </si>
  <si>
    <t xml:space="preserve">Коэфф.</t>
  </si>
  <si>
    <t xml:space="preserve">Ставка в месяц</t>
  </si>
  <si>
    <t xml:space="preserve">кол-во часов</t>
  </si>
  <si>
    <t xml:space="preserve">зар.плата </t>
  </si>
  <si>
    <t xml:space="preserve">Доплата 25%</t>
  </si>
  <si>
    <t xml:space="preserve">Доплата за завуча 20% от БДО</t>
  </si>
  <si>
    <t xml:space="preserve">Итого з/плата в месяц</t>
  </si>
  <si>
    <t xml:space="preserve">Мальцева М.В</t>
  </si>
  <si>
    <t xml:space="preserve">преподователь</t>
  </si>
  <si>
    <t xml:space="preserve">высшее</t>
  </si>
  <si>
    <t xml:space="preserve">1 кат.</t>
  </si>
  <si>
    <t xml:space="preserve">G-9</t>
  </si>
  <si>
    <t xml:space="preserve">Голубева И.Н.</t>
  </si>
  <si>
    <t xml:space="preserve">Кондратьева И.В.</t>
  </si>
  <si>
    <t xml:space="preserve">б/к</t>
  </si>
  <si>
    <t xml:space="preserve">G-11</t>
  </si>
  <si>
    <t xml:space="preserve">Елькина Т.Н.</t>
  </si>
  <si>
    <t xml:space="preserve">Бейсенбаев А.К.</t>
  </si>
  <si>
    <t xml:space="preserve">ср.спец.</t>
  </si>
  <si>
    <t xml:space="preserve">б.к</t>
  </si>
  <si>
    <t xml:space="preserve">G-14</t>
  </si>
  <si>
    <t xml:space="preserve">до года</t>
  </si>
  <si>
    <t xml:space="preserve">Вакансия</t>
  </si>
  <si>
    <t xml:space="preserve">Мотова Т.А</t>
  </si>
  <si>
    <t xml:space="preserve">Шаймердинова Б.Т  </t>
  </si>
  <si>
    <t xml:space="preserve">ср. спец</t>
  </si>
  <si>
    <t xml:space="preserve">Ботабекова Б.Ж</t>
  </si>
  <si>
    <t xml:space="preserve">Позолотина В.Ю</t>
  </si>
  <si>
    <t xml:space="preserve">Итого</t>
  </si>
  <si>
    <t xml:space="preserve">Тарификационная комиссия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на преподавателей   музыкальной школы на 1 октября 2007 года</t>
  </si>
  <si>
    <t xml:space="preserve">Предмет</t>
  </si>
  <si>
    <t xml:space="preserve">Доплата за категорию </t>
  </si>
  <si>
    <t xml:space="preserve">преподаватель</t>
  </si>
  <si>
    <t xml:space="preserve">Ф-но</t>
  </si>
  <si>
    <t xml:space="preserve">Сольф.</t>
  </si>
  <si>
    <t xml:space="preserve">Музлит.</t>
  </si>
  <si>
    <t xml:space="preserve">Конц.</t>
  </si>
  <si>
    <t xml:space="preserve">хор</t>
  </si>
  <si>
    <t xml:space="preserve">Шарапиденова А.С.</t>
  </si>
  <si>
    <t xml:space="preserve">Досымова С.Б.</t>
  </si>
  <si>
    <t xml:space="preserve">Домбра</t>
  </si>
  <si>
    <t xml:space="preserve">Вакансия форт</t>
  </si>
  <si>
    <t xml:space="preserve">Гитара</t>
  </si>
  <si>
    <t xml:space="preserve">Руководитель ГУ "Отдел  образования Есильского   </t>
  </si>
  <si>
    <t xml:space="preserve"> района СКО"</t>
  </si>
  <si>
    <t xml:space="preserve">_____________ Ташмаканова Г.Т.</t>
  </si>
  <si>
    <t xml:space="preserve">на преподавателей   музыкальной школы с  1 января  2016 года Есильского района</t>
  </si>
  <si>
    <t xml:space="preserve">Звено</t>
  </si>
  <si>
    <t xml:space="preserve">Коэфф</t>
  </si>
  <si>
    <t xml:space="preserve">Доплата 10%</t>
  </si>
  <si>
    <t xml:space="preserve">В2-4</t>
  </si>
  <si>
    <t xml:space="preserve">муз.лит</t>
  </si>
  <si>
    <t xml:space="preserve">аккордеон</t>
  </si>
  <si>
    <t xml:space="preserve">В2-2</t>
  </si>
  <si>
    <t xml:space="preserve"> б/к</t>
  </si>
  <si>
    <t xml:space="preserve">сольф.</t>
  </si>
  <si>
    <t xml:space="preserve">конц.</t>
  </si>
  <si>
    <t xml:space="preserve">В2-3</t>
  </si>
  <si>
    <t xml:space="preserve">ф-но</t>
  </si>
  <si>
    <t xml:space="preserve">флейта</t>
  </si>
  <si>
    <t xml:space="preserve">муз. лит-ра</t>
  </si>
  <si>
    <t xml:space="preserve">Альтаев Ж.Е</t>
  </si>
  <si>
    <t xml:space="preserve">гитара</t>
  </si>
  <si>
    <t xml:space="preserve">Этно.сольф</t>
  </si>
  <si>
    <t xml:space="preserve">Альтаева Л.А</t>
  </si>
  <si>
    <t xml:space="preserve">В4-4</t>
  </si>
  <si>
    <t xml:space="preserve">домбра</t>
  </si>
  <si>
    <t xml:space="preserve">В4-3</t>
  </si>
  <si>
    <t xml:space="preserve">концертм.</t>
  </si>
  <si>
    <t xml:space="preserve">Ерёмина Л.Н</t>
  </si>
  <si>
    <t xml:space="preserve">Маликова  Е.И.</t>
  </si>
  <si>
    <t xml:space="preserve">Жарлыгапова Д.К</t>
  </si>
  <si>
    <t xml:space="preserve">Всего</t>
  </si>
  <si>
    <t xml:space="preserve">на преподавателей   музыкальной школы с  1 февраля  2016 года Есильского района</t>
  </si>
  <si>
    <t xml:space="preserve">на преподавателей   музыкальной школы с  1 марта  2016 года Есильского района</t>
  </si>
  <si>
    <t xml:space="preserve">на преподавателей   музыкальной школы с  1 июня 2016 года Есильского района</t>
  </si>
  <si>
    <t xml:space="preserve">на преподавателей   музыкальной школы с  1 августа 2016 года Есильского района</t>
  </si>
  <si>
    <t xml:space="preserve">Кириллова В.Ю.</t>
  </si>
  <si>
    <t xml:space="preserve">на преподавателей   музыкальной школы с  1 сентября 2016 года Есильского района</t>
  </si>
  <si>
    <t xml:space="preserve">В4-5</t>
  </si>
  <si>
    <t xml:space="preserve">на преподавателей   музыкальной школы с  1 ноября 2016 года Есильского района</t>
  </si>
  <si>
    <t xml:space="preserve">каз.муз.лит</t>
  </si>
  <si>
    <t xml:space="preserve">В2-5</t>
  </si>
  <si>
    <t xml:space="preserve">ансамбль</t>
  </si>
  <si>
    <t xml:space="preserve">на преподавателей   музыкальной школы с  1 декабря 2016 года Есильского района</t>
  </si>
  <si>
    <t xml:space="preserve">Руководитель Районного  отдела  образования  </t>
  </si>
  <si>
    <t xml:space="preserve">Есильского района</t>
  </si>
  <si>
    <t xml:space="preserve">                                                                                     </t>
  </si>
  <si>
    <t xml:space="preserve">на преподавателей   музыкальной школы с  1 июня  2016 года Есильского района</t>
  </si>
  <si>
    <t xml:space="preserve">Вакансия </t>
  </si>
  <si>
    <t xml:space="preserve">на преподавателей   музыкальной школы с  1 августа  2016 года Есильского района</t>
  </si>
  <si>
    <t xml:space="preserve">на преподавателей   музыкальной школы с  1 сентября  2016 года Есильского района</t>
  </si>
  <si>
    <t xml:space="preserve">Итого </t>
  </si>
  <si>
    <t xml:space="preserve">G-10</t>
  </si>
  <si>
    <t xml:space="preserve">на преподавателей   музыкальной школы с  1 ноября  2016 года Есильского района</t>
  </si>
  <si>
    <t xml:space="preserve">ансамбль </t>
  </si>
  <si>
    <t xml:space="preserve">на преподавателей   музыкальной школы с  1 декабря  2016 года Есильского района</t>
  </si>
  <si>
    <t xml:space="preserve">на преподавателей   музыкальной школы с  1  января  2015 года</t>
  </si>
  <si>
    <t xml:space="preserve">Каз. Муз/л</t>
  </si>
  <si>
    <t xml:space="preserve">муз.лит.</t>
  </si>
  <si>
    <t xml:space="preserve">Этно  сольф</t>
  </si>
  <si>
    <t xml:space="preserve">на преподавателей   музыкальной школы с  1 марта  2015 года</t>
  </si>
  <si>
    <t xml:space="preserve">на преподавателей   музыкальной школы с  1 сентября  2015 года</t>
  </si>
  <si>
    <t xml:space="preserve">на преподавателей   музыкальной школы с  1 октября  2015 года</t>
  </si>
  <si>
    <t xml:space="preserve">на преподавателей   музыкальной школы с  1 ноября  2015 года</t>
  </si>
  <si>
    <t xml:space="preserve"> </t>
  </si>
  <si>
    <t xml:space="preserve">на преподавателей   музыкальной школы с  1 декабря  2015 года</t>
  </si>
  <si>
    <t xml:space="preserve">на преподавателей   музыкальной школы с  1 сентября   2016 года</t>
  </si>
  <si>
    <t xml:space="preserve">на преподавателей   музыкальной школы с  1  сентября  2014 года</t>
  </si>
  <si>
    <t xml:space="preserve">на преподавателей   музыкальной школы с  1  октября  2014 года</t>
  </si>
  <si>
    <t xml:space="preserve">на преподавателей   музыкальной школы с  1  января  2014 года</t>
  </si>
  <si>
    <t xml:space="preserve">Хестанова Е.И.</t>
  </si>
  <si>
    <t xml:space="preserve">концертм</t>
  </si>
  <si>
    <t xml:space="preserve">на преподавателей   музыкальной школы с  1  ноября  2014 года</t>
  </si>
  <si>
    <t xml:space="preserve">  Начальник Есильского районного</t>
  </si>
  <si>
    <t xml:space="preserve">____________Тахметова  С.К.</t>
  </si>
  <si>
    <t xml:space="preserve">на преподавателей   музыкальной школы с 1 сентября 2010 года</t>
  </si>
  <si>
    <t xml:space="preserve">на преподавателей   музыкальной школы с 1 октября 2010 года</t>
  </si>
  <si>
    <t xml:space="preserve">на преподавателей   музыкальной школы с 1 декабря 2010 года</t>
  </si>
  <si>
    <t xml:space="preserve">на преподавателей   музыкальной школы с 1 апреля 2010 года</t>
  </si>
  <si>
    <t xml:space="preserve">акком</t>
  </si>
  <si>
    <t xml:space="preserve">с-о</t>
  </si>
  <si>
    <t xml:space="preserve">на преподавателей   музыкальной школы с 1 января 2011 года</t>
  </si>
  <si>
    <t xml:space="preserve">Начальник  Есильского районного</t>
  </si>
  <si>
    <t xml:space="preserve">       отдела образования </t>
  </si>
  <si>
    <t xml:space="preserve">_____________  Тахметова С.К.</t>
  </si>
  <si>
    <t xml:space="preserve">                                                                       Тарификационный список</t>
  </si>
  <si>
    <t xml:space="preserve">                на управленческий персонал работников  муз. школы   </t>
  </si>
  <si>
    <t xml:space="preserve">с 1 января 2012 года</t>
  </si>
  <si>
    <t xml:space="preserve">№ п/п</t>
  </si>
  <si>
    <t xml:space="preserve">Занимаемая должность</t>
  </si>
  <si>
    <t xml:space="preserve">Стаж педогогической работы</t>
  </si>
  <si>
    <t xml:space="preserve">Категория, коэффицент</t>
  </si>
  <si>
    <t xml:space="preserve">Кол- во ставок</t>
  </si>
  <si>
    <t xml:space="preserve">Кол-во учащихся в школе за которых произведена тарификация </t>
  </si>
  <si>
    <t xml:space="preserve">Должностной оклад</t>
  </si>
  <si>
    <t xml:space="preserve">Доплата 25 %</t>
  </si>
  <si>
    <t xml:space="preserve">зар. плата в месяц по основной должности с учетом надбавки</t>
  </si>
  <si>
    <t xml:space="preserve">Альтаев </t>
  </si>
  <si>
    <t xml:space="preserve">Жадыгер </t>
  </si>
  <si>
    <t xml:space="preserve">G-4</t>
  </si>
  <si>
    <t xml:space="preserve">Есмангазиевич</t>
  </si>
  <si>
    <t xml:space="preserve">и.о директора</t>
  </si>
  <si>
    <t xml:space="preserve">средн.спец.</t>
  </si>
  <si>
    <t xml:space="preserve">коэф 4,0</t>
  </si>
  <si>
    <t xml:space="preserve">на преподавателей   музыкальной школы на 1 апреля  2008 года</t>
  </si>
  <si>
    <t xml:space="preserve">                     Начальник Есильского районного</t>
  </si>
  <si>
    <t xml:space="preserve">                                отдела образования </t>
  </si>
  <si>
    <t xml:space="preserve">                   Ткаченко В.С.</t>
  </si>
  <si>
    <t xml:space="preserve">на преподавателей   музыкальной школы на 1 сентября  2008 года</t>
  </si>
  <si>
    <t xml:space="preserve">Категория должностей</t>
  </si>
  <si>
    <t xml:space="preserve">Доплата 25% сельских</t>
  </si>
  <si>
    <t xml:space="preserve">музлит.</t>
  </si>
  <si>
    <t xml:space="preserve">Альтаев</t>
  </si>
  <si>
    <t xml:space="preserve">на преподавателей   музыкальной школы на 1 декабрь  2008 года</t>
  </si>
  <si>
    <t xml:space="preserve">на преподавателей   музыкальной школы на 20 января  2009 года</t>
  </si>
  <si>
    <t xml:space="preserve">среднее</t>
  </si>
  <si>
    <t xml:space="preserve">G-12</t>
  </si>
  <si>
    <t xml:space="preserve">на преподавателей   музыкальной школы на 1 февраля  2009 года</t>
  </si>
  <si>
    <t xml:space="preserve">на преподавателей   музыкальной школы на 1марта  2009 года</t>
  </si>
  <si>
    <t xml:space="preserve">на преподавателей   музыкальной школы на 1  сентября 2009 года</t>
  </si>
  <si>
    <t xml:space="preserve">Кириллова В.Ю</t>
  </si>
  <si>
    <t xml:space="preserve">на преподавателей   музыкальной школы на 20  октябрь  2009 года</t>
  </si>
  <si>
    <t xml:space="preserve">на преподавателей   музыкальной школы на 1  ноябрь  2009 года</t>
  </si>
  <si>
    <t xml:space="preserve"> И.О Начальника Есильского районного</t>
  </si>
  <si>
    <t xml:space="preserve">_____________Ржевская О.А.</t>
  </si>
  <si>
    <t xml:space="preserve">на преподавателей   музыкальной школы с 1 января  2010 года</t>
  </si>
  <si>
    <t xml:space="preserve">на преподавателей   музыкальной школы на 2011 года</t>
  </si>
  <si>
    <t xml:space="preserve">на преподавателей   музыкальной школы на 1  декабря  2009 года</t>
  </si>
  <si>
    <t xml:space="preserve">на преподавателей   музыкальной школы на 12  ноября  2009 года</t>
  </si>
  <si>
    <t xml:space="preserve">преподпавательвысшее</t>
  </si>
  <si>
    <t xml:space="preserve">на преподавателей   музыкальной школы на 1 февраля  2010 года</t>
  </si>
  <si>
    <t xml:space="preserve">на преподавателей   музыкальной школы на 1 июля 2010 года</t>
  </si>
  <si>
    <t xml:space="preserve">на преподавателей   музыкальной школы с 1 июня 2010 года</t>
  </si>
  <si>
    <t xml:space="preserve">                                                                 </t>
  </si>
  <si>
    <t xml:space="preserve">_____________  Ткаченко В.С.</t>
  </si>
  <si>
    <t xml:space="preserve">на 1 сентября 2009 года</t>
  </si>
  <si>
    <t xml:space="preserve">на 1 сентября 2008 года</t>
  </si>
  <si>
    <t xml:space="preserve">Мальцева </t>
  </si>
  <si>
    <t xml:space="preserve">Марина </t>
  </si>
  <si>
    <t xml:space="preserve">Владимировна</t>
  </si>
  <si>
    <t xml:space="preserve">директор</t>
  </si>
  <si>
    <t xml:space="preserve">прогноз</t>
  </si>
  <si>
    <t xml:space="preserve">на 2010 года</t>
  </si>
  <si>
    <t xml:space="preserve">Занимаемая должность (директор, зам. директора)</t>
  </si>
  <si>
    <t xml:space="preserve">И.О.Начальника  Есильского районного</t>
  </si>
  <si>
    <t xml:space="preserve">_____________Ржевская О.А.  .</t>
  </si>
  <si>
    <t xml:space="preserve">с 1 января 2010 года</t>
  </si>
  <si>
    <t xml:space="preserve">с 1 апреля 2010 года</t>
  </si>
  <si>
    <t xml:space="preserve">отдела образования </t>
  </si>
  <si>
    <t xml:space="preserve">с 1 сентября 2010 года</t>
  </si>
  <si>
    <t xml:space="preserve">Начальник  отдела  образования  физической</t>
  </si>
  <si>
    <t xml:space="preserve">                    культуры  и спорта  Есильского  района</t>
  </si>
  <si>
    <t xml:space="preserve">_____________  Абдрахманов А.Е.</t>
  </si>
  <si>
    <t xml:space="preserve">с 1 января 2011 года</t>
  </si>
  <si>
    <t xml:space="preserve">с 1 июля 2011 года</t>
  </si>
  <si>
    <t xml:space="preserve">с 1 сентября 2011 года</t>
  </si>
  <si>
    <t xml:space="preserve">17лет</t>
  </si>
  <si>
    <t xml:space="preserve">коэф 4,04</t>
  </si>
  <si>
    <t xml:space="preserve">17 лет 4мес</t>
  </si>
  <si>
    <t xml:space="preserve">И.о начальника  отдела образования</t>
  </si>
  <si>
    <t xml:space="preserve">                     Есильского  района</t>
  </si>
  <si>
    <t xml:space="preserve">_____________  Ржевская  О.А.</t>
  </si>
  <si>
    <t xml:space="preserve">Тарификационный  список</t>
  </si>
  <si>
    <t xml:space="preserve">                                             на управленческий персонал работников  муз. школы   </t>
  </si>
  <si>
    <t xml:space="preserve">                                                                       с 1 сентября 2012 года</t>
  </si>
  <si>
    <t xml:space="preserve">                                                                       с 1  января 2013 года</t>
  </si>
  <si>
    <t xml:space="preserve">Руководитель  районного  отдела образования</t>
  </si>
  <si>
    <t xml:space="preserve">_____________ Ташмаканова  Г.Т.</t>
  </si>
  <si>
    <t xml:space="preserve">                                                                       с 1   сентября 2013 года</t>
  </si>
  <si>
    <t xml:space="preserve">  районного  отдела образования</t>
  </si>
  <si>
    <t xml:space="preserve">                                                                       с 1   января 2014 года</t>
  </si>
  <si>
    <t xml:space="preserve">                                                            на управленческий персонал работников  муз. школы   </t>
  </si>
  <si>
    <t xml:space="preserve">                                                                       с 1   апреля 2014 года</t>
  </si>
  <si>
    <t xml:space="preserve">Надбавка 10%</t>
  </si>
  <si>
    <t xml:space="preserve">                                                                       с 1   сентября 2014 года</t>
  </si>
  <si>
    <t xml:space="preserve">                                                   на управленческий персонал работников  муз. школы   </t>
  </si>
  <si>
    <t xml:space="preserve">                                                                                с 1   сентября 2014 года</t>
  </si>
  <si>
    <t xml:space="preserve">коэф 4,08</t>
  </si>
  <si>
    <t xml:space="preserve">на преподавателей   музыкальной школы на 1 марта   2008 года</t>
  </si>
  <si>
    <t xml:space="preserve">на преподавателей   музыкальной школы на 1 января 2008 года</t>
  </si>
  <si>
    <t xml:space="preserve">       Начальник  Есильского районного</t>
  </si>
  <si>
    <t xml:space="preserve">       _____________  Ткаченко В.С.</t>
  </si>
  <si>
    <t xml:space="preserve">на 1 января 2008 года</t>
  </si>
  <si>
    <t xml:space="preserve">Руководитель  КГУ "Отдел  образования акимата Есильского   </t>
  </si>
  <si>
    <t xml:space="preserve">_____________ Дауытбаева  Г.К</t>
  </si>
  <si>
    <t xml:space="preserve">                                                                                                        Тарификационный список</t>
  </si>
  <si>
    <t xml:space="preserve">                                                   на преподавателей   музыкальной школы с  1 сентября   2019 года Есильского района</t>
  </si>
  <si>
    <t xml:space="preserve">В4-2</t>
  </si>
  <si>
    <t xml:space="preserve">муз.лит-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28"/>
    <col collapsed="false" customWidth="true" hidden="false" outlineLevel="0" max="3" min="3" style="0" width="15.41"/>
    <col collapsed="false" customWidth="true" hidden="false" outlineLevel="0" max="9" min="4" style="0" width="9.14"/>
    <col collapsed="false" customWidth="true" hidden="false" outlineLevel="0" max="10" min="10" style="0" width="13.28"/>
    <col collapsed="false" customWidth="true" hidden="false" outlineLevel="0" max="11" min="11" style="0" width="9.14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9.14"/>
    <col collapsed="false" customWidth="true" hidden="false" outlineLevel="0" max="15" min="15" style="0" width="13.41"/>
    <col collapsed="false" customWidth="true" hidden="false" outlineLevel="0" max="255" min="16" style="0" width="9.14"/>
  </cols>
  <sheetData>
    <row r="2" customFormat="false" ht="12.75" hidden="false" customHeight="false" outlineLevel="0" collapsed="false">
      <c r="L2" s="0" t="s">
        <v>0</v>
      </c>
    </row>
    <row r="3" customFormat="false" ht="12.75" hidden="false" customHeight="false" outlineLevel="0" collapsed="false">
      <c r="L3" s="0" t="s">
        <v>1</v>
      </c>
    </row>
    <row r="4" customFormat="false" ht="12.75" hidden="false" customHeight="false" outlineLevel="0" collapsed="false">
      <c r="L4" s="0" t="s">
        <v>2</v>
      </c>
      <c r="M4" s="1" t="s">
        <v>3</v>
      </c>
      <c r="N4" s="1"/>
    </row>
    <row r="6" customFormat="false" ht="12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" hidden="false" customHeight="false" outlineLevel="0" collapsed="false">
      <c r="F9" s="3"/>
      <c r="G9" s="3"/>
      <c r="H9" s="3"/>
      <c r="I9" s="3"/>
      <c r="J9" s="3"/>
      <c r="K9" s="3"/>
      <c r="L9" s="4"/>
      <c r="M9" s="4"/>
      <c r="N9" s="4"/>
      <c r="O9" s="5"/>
    </row>
    <row r="10" customFormat="false" ht="13.5" hidden="false" customHeight="false" outlineLevel="0" collapsed="false">
      <c r="H10" s="6"/>
      <c r="O10" s="6"/>
    </row>
    <row r="11" customFormat="false" ht="63.75" hidden="false" customHeight="false" outlineLevel="0" collapsed="false">
      <c r="A11" s="7" t="s">
        <v>7</v>
      </c>
      <c r="B11" s="8" t="s">
        <v>8</v>
      </c>
      <c r="C11" s="9" t="s">
        <v>9</v>
      </c>
      <c r="D11" s="9" t="s">
        <v>10</v>
      </c>
      <c r="E11" s="9" t="s">
        <v>11</v>
      </c>
      <c r="F11" s="10" t="s">
        <v>12</v>
      </c>
      <c r="G11" s="11" t="s">
        <v>13</v>
      </c>
      <c r="H11" s="12" t="s">
        <v>14</v>
      </c>
      <c r="I11" s="13" t="s">
        <v>15</v>
      </c>
      <c r="J11" s="14" t="s">
        <v>16</v>
      </c>
      <c r="K11" s="9" t="s">
        <v>17</v>
      </c>
      <c r="L11" s="9" t="s">
        <v>18</v>
      </c>
      <c r="M11" s="9" t="s">
        <v>19</v>
      </c>
      <c r="N11" s="15" t="s">
        <v>20</v>
      </c>
      <c r="O11" s="16" t="s">
        <v>21</v>
      </c>
    </row>
    <row r="12" customFormat="false" ht="15.75" hidden="false" customHeight="false" outlineLevel="0" collapsed="false">
      <c r="A12" s="17" t="n">
        <v>1</v>
      </c>
      <c r="B12" s="18" t="s">
        <v>22</v>
      </c>
      <c r="C12" s="19" t="s">
        <v>23</v>
      </c>
      <c r="D12" s="18" t="s">
        <v>24</v>
      </c>
      <c r="E12" s="20" t="s">
        <v>25</v>
      </c>
      <c r="F12" s="20" t="s">
        <v>26</v>
      </c>
      <c r="G12" s="20" t="n">
        <v>13</v>
      </c>
      <c r="H12" s="21" t="n">
        <v>8712</v>
      </c>
      <c r="I12" s="20" t="n">
        <v>2.18</v>
      </c>
      <c r="J12" s="21" t="n">
        <f aca="false">I12*H12</f>
        <v>18992.16</v>
      </c>
      <c r="K12" s="20" t="n">
        <v>9</v>
      </c>
      <c r="L12" s="22" t="n">
        <f aca="false">J12/18*K12</f>
        <v>9496.08</v>
      </c>
      <c r="M12" s="22" t="n">
        <f aca="false">L12*25%</f>
        <v>2374.02</v>
      </c>
      <c r="N12" s="23"/>
      <c r="O12" s="24" t="n">
        <f aca="false">L12+M12+N12</f>
        <v>11870.1</v>
      </c>
    </row>
    <row r="13" customFormat="false" ht="15.75" hidden="false" customHeight="false" outlineLevel="0" collapsed="false">
      <c r="A13" s="25" t="n">
        <v>2</v>
      </c>
      <c r="B13" s="26" t="s">
        <v>27</v>
      </c>
      <c r="C13" s="27" t="s">
        <v>23</v>
      </c>
      <c r="D13" s="26" t="s">
        <v>24</v>
      </c>
      <c r="E13" s="21" t="n">
        <v>1</v>
      </c>
      <c r="F13" s="21" t="s">
        <v>26</v>
      </c>
      <c r="G13" s="28" t="n">
        <v>21</v>
      </c>
      <c r="H13" s="21" t="n">
        <v>8712</v>
      </c>
      <c r="I13" s="21" t="n">
        <v>2.26</v>
      </c>
      <c r="J13" s="20" t="n">
        <f aca="false">I13*H13</f>
        <v>19689.12</v>
      </c>
      <c r="K13" s="21" t="n">
        <v>30.5</v>
      </c>
      <c r="L13" s="29" t="n">
        <f aca="false">J13/18*K13</f>
        <v>33362.12</v>
      </c>
      <c r="M13" s="30" t="n">
        <f aca="false">L13*25%</f>
        <v>8340.53</v>
      </c>
      <c r="N13" s="31" t="n">
        <v>1742.4</v>
      </c>
      <c r="O13" s="32" t="n">
        <f aca="false">L13+M13+N13</f>
        <v>43445.05</v>
      </c>
    </row>
    <row r="14" customFormat="false" ht="15.75" hidden="false" customHeight="false" outlineLevel="0" collapsed="false">
      <c r="A14" s="17" t="n">
        <v>3</v>
      </c>
      <c r="B14" s="18" t="s">
        <v>28</v>
      </c>
      <c r="C14" s="19" t="s">
        <v>23</v>
      </c>
      <c r="D14" s="18" t="s">
        <v>24</v>
      </c>
      <c r="E14" s="20" t="s">
        <v>29</v>
      </c>
      <c r="F14" s="20" t="s">
        <v>30</v>
      </c>
      <c r="G14" s="20" t="n">
        <v>18</v>
      </c>
      <c r="H14" s="21" t="n">
        <v>8712</v>
      </c>
      <c r="I14" s="20" t="n">
        <v>1.96</v>
      </c>
      <c r="J14" s="21" t="n">
        <f aca="false">I14*H14</f>
        <v>17075.52</v>
      </c>
      <c r="K14" s="20" t="n">
        <v>11</v>
      </c>
      <c r="L14" s="22" t="n">
        <f aca="false">J14/18*K14</f>
        <v>10435.04</v>
      </c>
      <c r="M14" s="30" t="n">
        <f aca="false">L14*25%</f>
        <v>2608.76</v>
      </c>
      <c r="N14" s="23"/>
      <c r="O14" s="32" t="n">
        <f aca="false">L14+M14+N14</f>
        <v>13043.8</v>
      </c>
    </row>
    <row r="15" customFormat="false" ht="15.75" hidden="false" customHeight="false" outlineLevel="0" collapsed="false">
      <c r="A15" s="25" t="n">
        <v>4</v>
      </c>
      <c r="B15" s="18" t="s">
        <v>31</v>
      </c>
      <c r="C15" s="19" t="s">
        <v>23</v>
      </c>
      <c r="D15" s="18" t="s">
        <v>24</v>
      </c>
      <c r="E15" s="20" t="n">
        <v>1</v>
      </c>
      <c r="F15" s="20" t="s">
        <v>26</v>
      </c>
      <c r="G15" s="20" t="n">
        <v>20</v>
      </c>
      <c r="H15" s="21" t="n">
        <v>8712</v>
      </c>
      <c r="I15" s="20" t="n">
        <v>2.26</v>
      </c>
      <c r="J15" s="21" t="n">
        <f aca="false">I15*H15</f>
        <v>19689.12</v>
      </c>
      <c r="K15" s="20" t="n">
        <v>28.5</v>
      </c>
      <c r="L15" s="22" t="n">
        <f aca="false">J15/18*K15</f>
        <v>31174.44</v>
      </c>
      <c r="M15" s="30" t="n">
        <f aca="false">L15*25%</f>
        <v>7793.61</v>
      </c>
      <c r="N15" s="33"/>
      <c r="O15" s="32" t="n">
        <f aca="false">L15+M15+N15</f>
        <v>38968.05</v>
      </c>
      <c r="P15" s="34"/>
    </row>
    <row r="16" customFormat="false" ht="15.75" hidden="false" customHeight="false" outlineLevel="0" collapsed="false">
      <c r="A16" s="17" t="n">
        <v>5</v>
      </c>
      <c r="B16" s="18" t="s">
        <v>32</v>
      </c>
      <c r="C16" s="19" t="s">
        <v>23</v>
      </c>
      <c r="D16" s="18" t="s">
        <v>33</v>
      </c>
      <c r="E16" s="20" t="s">
        <v>34</v>
      </c>
      <c r="F16" s="20" t="s">
        <v>35</v>
      </c>
      <c r="G16" s="20" t="s">
        <v>36</v>
      </c>
      <c r="H16" s="21" t="n">
        <v>8712</v>
      </c>
      <c r="I16" s="20" t="n">
        <v>1.36</v>
      </c>
      <c r="J16" s="21" t="n">
        <f aca="false">I16*H16</f>
        <v>11848.32</v>
      </c>
      <c r="K16" s="20" t="n">
        <v>11.5</v>
      </c>
      <c r="L16" s="22" t="n">
        <f aca="false">J16/18*K16</f>
        <v>7569.76</v>
      </c>
      <c r="M16" s="22" t="n">
        <f aca="false">L16*25%</f>
        <v>1892.44</v>
      </c>
      <c r="N16" s="23"/>
      <c r="O16" s="32" t="n">
        <f aca="false">L16+M16</f>
        <v>9462.2</v>
      </c>
    </row>
    <row r="17" customFormat="false" ht="15.75" hidden="false" customHeight="false" outlineLevel="0" collapsed="false">
      <c r="A17" s="25" t="n">
        <v>6</v>
      </c>
      <c r="B17" s="35" t="s">
        <v>37</v>
      </c>
      <c r="C17" s="19" t="s">
        <v>23</v>
      </c>
      <c r="D17" s="35" t="s">
        <v>24</v>
      </c>
      <c r="E17" s="20" t="s">
        <v>29</v>
      </c>
      <c r="F17" s="20" t="s">
        <v>30</v>
      </c>
      <c r="G17" s="36" t="s">
        <v>36</v>
      </c>
      <c r="H17" s="21" t="n">
        <v>8712</v>
      </c>
      <c r="I17" s="20" t="n">
        <v>1.65</v>
      </c>
      <c r="J17" s="21" t="n">
        <f aca="false">I17*H17</f>
        <v>14374.8</v>
      </c>
      <c r="K17" s="20" t="n">
        <v>10</v>
      </c>
      <c r="L17" s="37" t="n">
        <f aca="false">J17/18*K17</f>
        <v>7986</v>
      </c>
      <c r="M17" s="37" t="n">
        <f aca="false">L17*25%</f>
        <v>1996.5</v>
      </c>
      <c r="N17" s="23"/>
      <c r="O17" s="32" t="n">
        <f aca="false">L17+M17</f>
        <v>9982.5</v>
      </c>
    </row>
    <row r="18" customFormat="false" ht="15.75" hidden="false" customHeight="false" outlineLevel="0" collapsed="false">
      <c r="A18" s="17" t="n">
        <v>7</v>
      </c>
      <c r="B18" s="18" t="s">
        <v>38</v>
      </c>
      <c r="C18" s="19" t="s">
        <v>23</v>
      </c>
      <c r="D18" s="18" t="s">
        <v>33</v>
      </c>
      <c r="E18" s="20" t="s">
        <v>29</v>
      </c>
      <c r="F18" s="20" t="s">
        <v>35</v>
      </c>
      <c r="G18" s="20" t="n">
        <v>11</v>
      </c>
      <c r="H18" s="20" t="n">
        <v>8712</v>
      </c>
      <c r="I18" s="20" t="n">
        <v>1.57</v>
      </c>
      <c r="J18" s="20" t="n">
        <f aca="false">I18*H18</f>
        <v>13677.84</v>
      </c>
      <c r="K18" s="20" t="n">
        <v>25</v>
      </c>
      <c r="L18" s="22" t="n">
        <f aca="false">J18/18*K18</f>
        <v>18997</v>
      </c>
      <c r="M18" s="22" t="n">
        <f aca="false">L18*25%</f>
        <v>4749.25</v>
      </c>
      <c r="N18" s="23"/>
      <c r="O18" s="32" t="n">
        <f aca="false">L18+M18</f>
        <v>23746.25</v>
      </c>
    </row>
    <row r="19" customFormat="false" ht="15" hidden="false" customHeight="false" outlineLevel="0" collapsed="false">
      <c r="A19" s="17" t="n">
        <v>8</v>
      </c>
      <c r="B19" s="18" t="s">
        <v>39</v>
      </c>
      <c r="C19" s="19" t="s">
        <v>23</v>
      </c>
      <c r="D19" s="18" t="s">
        <v>40</v>
      </c>
      <c r="E19" s="20" t="s">
        <v>29</v>
      </c>
      <c r="F19" s="20" t="s">
        <v>35</v>
      </c>
      <c r="G19" s="20" t="n">
        <v>1</v>
      </c>
      <c r="H19" s="20" t="n">
        <v>8712</v>
      </c>
      <c r="I19" s="20" t="n">
        <v>1.39</v>
      </c>
      <c r="J19" s="20" t="n">
        <f aca="false">I19*H19</f>
        <v>12109.68</v>
      </c>
      <c r="K19" s="20" t="n">
        <v>21</v>
      </c>
      <c r="L19" s="22" t="n">
        <f aca="false">J19/18*K19</f>
        <v>14127.96</v>
      </c>
      <c r="M19" s="22" t="n">
        <f aca="false">L19*25%</f>
        <v>3531.99</v>
      </c>
      <c r="N19" s="23"/>
      <c r="O19" s="38" t="n">
        <f aca="false">L19+M19</f>
        <v>17659.95</v>
      </c>
    </row>
    <row r="20" customFormat="false" ht="15.75" hidden="false" customHeight="false" outlineLevel="0" collapsed="false">
      <c r="A20" s="17" t="n">
        <v>9</v>
      </c>
      <c r="B20" s="18" t="s">
        <v>41</v>
      </c>
      <c r="C20" s="19" t="s">
        <v>23</v>
      </c>
      <c r="D20" s="18" t="s">
        <v>40</v>
      </c>
      <c r="E20" s="20" t="s">
        <v>29</v>
      </c>
      <c r="F20" s="20" t="s">
        <v>35</v>
      </c>
      <c r="G20" s="20" t="n">
        <v>5</v>
      </c>
      <c r="H20" s="20" t="n">
        <v>8712</v>
      </c>
      <c r="I20" s="20" t="n">
        <v>1.48</v>
      </c>
      <c r="J20" s="20" t="n">
        <f aca="false">I20*H20</f>
        <v>12893.76</v>
      </c>
      <c r="K20" s="20" t="n">
        <v>15</v>
      </c>
      <c r="L20" s="22" t="n">
        <f aca="false">J20/18*K20</f>
        <v>10744.8</v>
      </c>
      <c r="M20" s="22" t="n">
        <f aca="false">L20*25%</f>
        <v>2686.2</v>
      </c>
      <c r="N20" s="23"/>
      <c r="O20" s="32" t="n">
        <f aca="false">L20+M20</f>
        <v>13431</v>
      </c>
    </row>
    <row r="21" customFormat="false" ht="16.5" hidden="false" customHeight="false" outlineLevel="0" collapsed="false">
      <c r="A21" s="25" t="n">
        <v>10</v>
      </c>
      <c r="B21" s="35" t="s">
        <v>42</v>
      </c>
      <c r="C21" s="39" t="s">
        <v>23</v>
      </c>
      <c r="D21" s="35" t="s">
        <v>40</v>
      </c>
      <c r="E21" s="36" t="s">
        <v>29</v>
      </c>
      <c r="F21" s="36" t="s">
        <v>35</v>
      </c>
      <c r="G21" s="36" t="n">
        <v>2</v>
      </c>
      <c r="H21" s="36" t="n">
        <v>8712</v>
      </c>
      <c r="I21" s="36" t="n">
        <v>1.42</v>
      </c>
      <c r="J21" s="36" t="n">
        <f aca="false">I21*H21</f>
        <v>12371.04</v>
      </c>
      <c r="K21" s="36" t="n">
        <v>23</v>
      </c>
      <c r="L21" s="40" t="n">
        <f aca="false">J21/18*K21</f>
        <v>15807.44</v>
      </c>
      <c r="M21" s="40" t="n">
        <f aca="false">L21*25%</f>
        <v>3951.86</v>
      </c>
      <c r="N21" s="41"/>
      <c r="O21" s="42" t="n">
        <f aca="false">L21+M21</f>
        <v>19759.3</v>
      </c>
    </row>
    <row r="22" customFormat="false" ht="16.5" hidden="false" customHeight="false" outlineLevel="0" collapsed="false">
      <c r="A22" s="43"/>
      <c r="B22" s="44" t="s">
        <v>43</v>
      </c>
      <c r="C22" s="45"/>
      <c r="D22" s="46"/>
      <c r="E22" s="46"/>
      <c r="F22" s="46"/>
      <c r="G22" s="46"/>
      <c r="H22" s="46"/>
      <c r="I22" s="46"/>
      <c r="J22" s="47"/>
      <c r="K22" s="47" t="n">
        <f aca="false">SUM(K12:K21)</f>
        <v>184.5</v>
      </c>
      <c r="L22" s="47" t="n">
        <f aca="false">SUM(L12:L21)</f>
        <v>159700.64</v>
      </c>
      <c r="M22" s="48" t="n">
        <f aca="false">SUM(M12:M21)</f>
        <v>39925.16</v>
      </c>
      <c r="N22" s="49" t="n">
        <f aca="false">SUM(N12:N21)</f>
        <v>1742.4</v>
      </c>
      <c r="O22" s="50" t="n">
        <f aca="false">SUM(O12:O21)</f>
        <v>201368.2</v>
      </c>
    </row>
    <row r="23" customFormat="false" ht="15.75" hidden="false" customHeight="false" outlineLevel="0" collapsed="false">
      <c r="A23" s="51"/>
      <c r="B23" s="52"/>
      <c r="C23" s="53"/>
      <c r="D23" s="52"/>
      <c r="E23" s="54"/>
      <c r="F23" s="54"/>
      <c r="G23" s="54"/>
      <c r="H23" s="54"/>
      <c r="I23" s="54"/>
      <c r="J23" s="54"/>
      <c r="K23" s="54"/>
      <c r="L23" s="55"/>
      <c r="M23" s="55"/>
      <c r="N23" s="55"/>
      <c r="O23" s="56"/>
    </row>
    <row r="25" customFormat="false" ht="14.25" hidden="false" customHeight="false" outlineLevel="0" collapsed="false">
      <c r="D25" s="0" t="s">
        <v>44</v>
      </c>
      <c r="F25" s="57"/>
      <c r="G25" s="57"/>
      <c r="H25" s="57"/>
      <c r="I25" s="57" t="s">
        <v>45</v>
      </c>
    </row>
    <row r="26" customFormat="false" ht="14.25" hidden="false" customHeight="false" outlineLevel="0" collapsed="false">
      <c r="F26" s="57"/>
      <c r="G26" s="57"/>
      <c r="H26" s="57"/>
      <c r="I26" s="57" t="s">
        <v>46</v>
      </c>
    </row>
    <row r="27" customFormat="false" ht="14.25" hidden="false" customHeight="false" outlineLevel="0" collapsed="false">
      <c r="F27" s="57"/>
      <c r="G27" s="57"/>
      <c r="H27" s="57"/>
      <c r="I27" s="57" t="s">
        <v>47</v>
      </c>
      <c r="O27" s="58"/>
    </row>
    <row r="28" customFormat="false" ht="14.25" hidden="false" customHeight="false" outlineLevel="0" collapsed="false">
      <c r="F28" s="57"/>
      <c r="G28" s="57"/>
      <c r="H28" s="57"/>
      <c r="I28" s="57" t="s">
        <v>48</v>
      </c>
    </row>
    <row r="29" customFormat="false" ht="14.25" hidden="false" customHeight="false" outlineLevel="0" collapsed="false">
      <c r="F29" s="57"/>
      <c r="G29" s="57"/>
      <c r="H29" s="57"/>
      <c r="I29" s="57" t="s">
        <v>49</v>
      </c>
      <c r="O29" s="58"/>
    </row>
  </sheetData>
  <mergeCells count="3">
    <mergeCell ref="A6:O6"/>
    <mergeCell ref="A7:O7"/>
    <mergeCell ref="A8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1"/>
    <col collapsed="false" customWidth="true" hidden="false" outlineLevel="0" max="3" min="3" style="0" width="20.28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7" min="7" style="0" width="11.13"/>
    <col collapsed="false" customWidth="true" hidden="false" outlineLevel="0" max="10" min="10" style="0" width="10.41"/>
    <col collapsed="false" customWidth="true" hidden="false" outlineLevel="0" max="11" min="11" style="0" width="16.99"/>
    <col collapsed="false" customWidth="true" hidden="false" outlineLevel="0" max="12" min="12" style="0" width="13.28"/>
    <col collapsed="false" customWidth="true" hidden="false" outlineLevel="0" max="14" min="13" style="0" width="14.7"/>
    <col collapsed="false" customWidth="true" hidden="false" outlineLevel="0" max="15" min="15" style="0" width="11.28"/>
    <col collapsed="false" customWidth="true" hidden="false" outlineLevel="0" max="16" min="16" style="0" width="13.56"/>
    <col collapsed="false" customWidth="true" hidden="false" outlineLevel="0" max="17" min="17" style="0" width="16.7"/>
  </cols>
  <sheetData>
    <row r="1" customFormat="false" ht="1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 t="s">
        <v>135</v>
      </c>
      <c r="N1" s="68"/>
      <c r="O1" s="68"/>
      <c r="P1" s="68"/>
      <c r="Q1" s="68"/>
    </row>
    <row r="2" customFormat="false" ht="1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 t="s">
        <v>1</v>
      </c>
      <c r="N2" s="68"/>
      <c r="O2" s="68"/>
      <c r="P2" s="68"/>
      <c r="Q2" s="68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199" t="s">
        <v>136</v>
      </c>
      <c r="O3" s="199"/>
      <c r="P3" s="68"/>
      <c r="Q3" s="68"/>
    </row>
    <row r="4" customFormat="false" ht="15" hidden="false" customHeight="true" outlineLevel="0" collapsed="false">
      <c r="A4" s="70" t="s">
        <v>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5" hidden="false" customHeight="true" outlineLevel="0" collapsed="false">
      <c r="A5" s="70" t="s">
        <v>143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customFormat="false" ht="15.75" hidden="false" customHeight="true" outlineLevel="0" collapsed="false">
      <c r="A6" s="148" t="s">
        <v>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79.5" hidden="false" customHeight="false" outlineLevel="0" collapsed="false">
      <c r="A7" s="71" t="s">
        <v>7</v>
      </c>
      <c r="B7" s="200" t="s">
        <v>8</v>
      </c>
      <c r="C7" s="201" t="s">
        <v>9</v>
      </c>
      <c r="D7" s="202" t="s">
        <v>10</v>
      </c>
      <c r="E7" s="203" t="s">
        <v>11</v>
      </c>
      <c r="F7" s="202" t="s">
        <v>12</v>
      </c>
      <c r="G7" s="204" t="s">
        <v>13</v>
      </c>
      <c r="H7" s="76" t="s">
        <v>14</v>
      </c>
      <c r="I7" s="74" t="s">
        <v>15</v>
      </c>
      <c r="J7" s="202" t="s">
        <v>16</v>
      </c>
      <c r="K7" s="202" t="s">
        <v>51</v>
      </c>
      <c r="L7" s="202" t="s">
        <v>17</v>
      </c>
      <c r="M7" s="202" t="s">
        <v>18</v>
      </c>
      <c r="N7" s="202" t="s">
        <v>19</v>
      </c>
      <c r="O7" s="204" t="s">
        <v>20</v>
      </c>
      <c r="P7" s="202" t="s">
        <v>52</v>
      </c>
      <c r="Q7" s="205" t="s">
        <v>21</v>
      </c>
    </row>
    <row r="8" customFormat="false" ht="18" hidden="false" customHeight="false" outlineLevel="0" collapsed="false">
      <c r="A8" s="78" t="n">
        <v>1</v>
      </c>
      <c r="B8" s="206" t="s">
        <v>22</v>
      </c>
      <c r="C8" s="207" t="s">
        <v>53</v>
      </c>
      <c r="D8" s="208" t="s">
        <v>24</v>
      </c>
      <c r="E8" s="86" t="n">
        <v>1</v>
      </c>
      <c r="F8" s="89" t="s">
        <v>26</v>
      </c>
      <c r="G8" s="86" t="n">
        <v>17.4</v>
      </c>
      <c r="H8" s="86" t="n">
        <v>13613</v>
      </c>
      <c r="I8" s="86" t="n">
        <v>2.83</v>
      </c>
      <c r="J8" s="86" t="n">
        <f aca="false">I8*H8</f>
        <v>38524.79</v>
      </c>
      <c r="K8" s="86" t="s">
        <v>54</v>
      </c>
      <c r="L8" s="86" t="n">
        <v>23.5</v>
      </c>
      <c r="M8" s="209" t="n">
        <f aca="false">J8/18*L8</f>
        <v>50296.2536111111</v>
      </c>
      <c r="N8" s="209" t="n">
        <f aca="false">M8*25%</f>
        <v>12574.0634027778</v>
      </c>
      <c r="O8" s="210"/>
      <c r="P8" s="211"/>
      <c r="Q8" s="88" t="n">
        <f aca="false">M8+N8+P8</f>
        <v>62870.3170138889</v>
      </c>
    </row>
    <row r="9" customFormat="false" ht="18" hidden="false" customHeight="false" outlineLevel="0" collapsed="false">
      <c r="A9" s="78"/>
      <c r="B9" s="206"/>
      <c r="C9" s="119" t="s">
        <v>53</v>
      </c>
      <c r="D9" s="103" t="s">
        <v>24</v>
      </c>
      <c r="E9" s="86" t="s">
        <v>29</v>
      </c>
      <c r="F9" s="89" t="s">
        <v>26</v>
      </c>
      <c r="G9" s="86" t="n">
        <v>17.4</v>
      </c>
      <c r="H9" s="86" t="n">
        <v>13613</v>
      </c>
      <c r="I9" s="89" t="n">
        <v>2.83</v>
      </c>
      <c r="J9" s="86" t="n">
        <f aca="false">I9*H9</f>
        <v>38524.79</v>
      </c>
      <c r="K9" s="86" t="s">
        <v>72</v>
      </c>
      <c r="L9" s="86" t="n">
        <v>2</v>
      </c>
      <c r="M9" s="212" t="n">
        <f aca="false">J9/18*L9</f>
        <v>4280.53222222222</v>
      </c>
      <c r="N9" s="212" t="n">
        <f aca="false">M9*25%</f>
        <v>1070.13305555556</v>
      </c>
      <c r="O9" s="210"/>
      <c r="P9" s="210"/>
      <c r="Q9" s="213" t="n">
        <f aca="false">M9+N9+P9</f>
        <v>5350.66527777778</v>
      </c>
    </row>
    <row r="10" customFormat="false" ht="18" hidden="false" customHeight="false" outlineLevel="0" collapsed="false">
      <c r="A10" s="78"/>
      <c r="B10" s="206"/>
      <c r="C10" s="207"/>
      <c r="D10" s="208"/>
      <c r="E10" s="86" t="s">
        <v>29</v>
      </c>
      <c r="F10" s="89" t="s">
        <v>26</v>
      </c>
      <c r="G10" s="86" t="n">
        <v>17.4</v>
      </c>
      <c r="H10" s="86" t="n">
        <v>13613</v>
      </c>
      <c r="I10" s="89" t="n">
        <v>2.83</v>
      </c>
      <c r="J10" s="86" t="n">
        <f aca="false">I10*H10</f>
        <v>38524.79</v>
      </c>
      <c r="K10" s="86" t="s">
        <v>58</v>
      </c>
      <c r="L10" s="86" t="n">
        <v>5</v>
      </c>
      <c r="M10" s="212" t="n">
        <f aca="false">J10/18*L10</f>
        <v>10701.3305555556</v>
      </c>
      <c r="N10" s="212" t="n">
        <f aca="false">M10*25%</f>
        <v>2675.33263888889</v>
      </c>
      <c r="O10" s="210"/>
      <c r="P10" s="210"/>
      <c r="Q10" s="213" t="n">
        <f aca="false">M10+N10+P10</f>
        <v>13376.6631944444</v>
      </c>
    </row>
    <row r="11" customFormat="false" ht="18" hidden="false" customHeight="false" outlineLevel="0" collapsed="false">
      <c r="A11" s="78"/>
      <c r="B11" s="214" t="s">
        <v>43</v>
      </c>
      <c r="C11" s="207"/>
      <c r="D11" s="208"/>
      <c r="E11" s="86"/>
      <c r="F11" s="86"/>
      <c r="G11" s="86"/>
      <c r="H11" s="86"/>
      <c r="I11" s="86"/>
      <c r="J11" s="86"/>
      <c r="K11" s="86"/>
      <c r="L11" s="215" t="n">
        <f aca="false">SUM(L8:L10)</f>
        <v>30.5</v>
      </c>
      <c r="M11" s="209"/>
      <c r="N11" s="209"/>
      <c r="O11" s="210"/>
      <c r="P11" s="210"/>
      <c r="Q11" s="216" t="n">
        <f aca="false">SUM(Q8:Q10)</f>
        <v>81597.6454861111</v>
      </c>
    </row>
    <row r="12" customFormat="false" ht="18" hidden="false" customHeight="false" outlineLevel="0" collapsed="false">
      <c r="A12" s="78" t="n">
        <v>2</v>
      </c>
      <c r="B12" s="206" t="s">
        <v>27</v>
      </c>
      <c r="C12" s="207" t="s">
        <v>23</v>
      </c>
      <c r="D12" s="208" t="s">
        <v>24</v>
      </c>
      <c r="E12" s="86" t="n">
        <v>1</v>
      </c>
      <c r="F12" s="86" t="s">
        <v>26</v>
      </c>
      <c r="G12" s="217" t="n">
        <v>24.1</v>
      </c>
      <c r="H12" s="86" t="n">
        <v>13613</v>
      </c>
      <c r="I12" s="86" t="n">
        <v>2.88</v>
      </c>
      <c r="J12" s="89" t="n">
        <f aca="false">I12*H12</f>
        <v>39205.44</v>
      </c>
      <c r="K12" s="86" t="s">
        <v>54</v>
      </c>
      <c r="L12" s="86" t="n">
        <v>27</v>
      </c>
      <c r="M12" s="209" t="n">
        <f aca="false">J12/18*L12</f>
        <v>58808.16</v>
      </c>
      <c r="N12" s="209" t="n">
        <f aca="false">M12*25%</f>
        <v>14702.04</v>
      </c>
      <c r="O12" s="248" t="n">
        <f aca="false">H12*20%</f>
        <v>2722.6</v>
      </c>
      <c r="P12" s="219" t="n">
        <f aca="false">H12*35%/18*L12</f>
        <v>7146.825</v>
      </c>
      <c r="Q12" s="213" t="n">
        <f aca="false">M12+N12+P12+O12</f>
        <v>83379.625</v>
      </c>
    </row>
    <row r="13" customFormat="false" ht="18" hidden="false" customHeight="false" outlineLevel="0" collapsed="false">
      <c r="A13" s="78"/>
      <c r="B13" s="206"/>
      <c r="C13" s="207" t="s">
        <v>23</v>
      </c>
      <c r="D13" s="208" t="s">
        <v>24</v>
      </c>
      <c r="E13" s="86" t="s">
        <v>75</v>
      </c>
      <c r="F13" s="86" t="s">
        <v>26</v>
      </c>
      <c r="G13" s="217" t="n">
        <v>24.1</v>
      </c>
      <c r="H13" s="86" t="n">
        <v>13613</v>
      </c>
      <c r="I13" s="86" t="n">
        <v>2.88</v>
      </c>
      <c r="J13" s="89" t="n">
        <f aca="false">I13*H13</f>
        <v>39205.44</v>
      </c>
      <c r="K13" s="86" t="s">
        <v>55</v>
      </c>
      <c r="L13" s="86" t="n">
        <v>3</v>
      </c>
      <c r="M13" s="220" t="n">
        <f aca="false">J13/18*L13</f>
        <v>6534.24</v>
      </c>
      <c r="N13" s="220" t="n">
        <f aca="false">M13*25%</f>
        <v>1633.56</v>
      </c>
      <c r="O13" s="211"/>
      <c r="P13" s="219"/>
      <c r="Q13" s="213" t="n">
        <f aca="false">M13+N13+P13+O13</f>
        <v>8167.8</v>
      </c>
    </row>
    <row r="14" customFormat="false" ht="18" hidden="false" customHeight="false" outlineLevel="0" collapsed="false">
      <c r="A14" s="78"/>
      <c r="B14" s="206"/>
      <c r="C14" s="207" t="s">
        <v>23</v>
      </c>
      <c r="D14" s="208" t="s">
        <v>24</v>
      </c>
      <c r="E14" s="86" t="s">
        <v>75</v>
      </c>
      <c r="F14" s="86" t="s">
        <v>26</v>
      </c>
      <c r="G14" s="217" t="n">
        <v>24.1</v>
      </c>
      <c r="H14" s="86" t="n">
        <v>13613</v>
      </c>
      <c r="I14" s="86" t="n">
        <v>2.88</v>
      </c>
      <c r="J14" s="89" t="n">
        <f aca="false">I14*H14</f>
        <v>39205.44</v>
      </c>
      <c r="K14" s="86" t="s">
        <v>56</v>
      </c>
      <c r="L14" s="86" t="n">
        <v>2</v>
      </c>
      <c r="M14" s="209" t="n">
        <f aca="false">J14/18*L14</f>
        <v>4356.16</v>
      </c>
      <c r="N14" s="209" t="n">
        <f aca="false">M14*25%</f>
        <v>1089.04</v>
      </c>
      <c r="O14" s="211"/>
      <c r="P14" s="219"/>
      <c r="Q14" s="213" t="n">
        <f aca="false">M14+N14+P14+O14</f>
        <v>5445.2</v>
      </c>
    </row>
    <row r="15" customFormat="false" ht="18" hidden="false" customHeight="false" outlineLevel="0" collapsed="false">
      <c r="A15" s="78"/>
      <c r="B15" s="206"/>
      <c r="C15" s="207" t="s">
        <v>23</v>
      </c>
      <c r="D15" s="208" t="s">
        <v>24</v>
      </c>
      <c r="E15" s="86" t="s">
        <v>75</v>
      </c>
      <c r="F15" s="86" t="s">
        <v>26</v>
      </c>
      <c r="G15" s="217" t="n">
        <v>24.1</v>
      </c>
      <c r="H15" s="86" t="n">
        <v>13613</v>
      </c>
      <c r="I15" s="86" t="n">
        <v>2.88</v>
      </c>
      <c r="J15" s="89" t="n">
        <f aca="false">I15*H15</f>
        <v>39205.44</v>
      </c>
      <c r="K15" s="86" t="s">
        <v>57</v>
      </c>
      <c r="L15" s="86" t="n">
        <v>1.5</v>
      </c>
      <c r="M15" s="209" t="n">
        <f aca="false">J15/18*L15</f>
        <v>3267.12</v>
      </c>
      <c r="N15" s="209" t="n">
        <f aca="false">M15*25%</f>
        <v>816.78</v>
      </c>
      <c r="O15" s="211"/>
      <c r="P15" s="219"/>
      <c r="Q15" s="213" t="n">
        <f aca="false">M15+N15+P15+O15</f>
        <v>4083.9</v>
      </c>
    </row>
    <row r="16" customFormat="false" ht="18" hidden="false" customHeight="false" outlineLevel="0" collapsed="false">
      <c r="A16" s="78"/>
      <c r="B16" s="214" t="s">
        <v>43</v>
      </c>
      <c r="C16" s="207"/>
      <c r="D16" s="208"/>
      <c r="E16" s="86"/>
      <c r="F16" s="86"/>
      <c r="G16" s="221"/>
      <c r="H16" s="86"/>
      <c r="I16" s="86"/>
      <c r="J16" s="86"/>
      <c r="K16" s="86"/>
      <c r="L16" s="215" t="n">
        <f aca="false">SUM(L12:L15)</f>
        <v>33.5</v>
      </c>
      <c r="M16" s="222"/>
      <c r="N16" s="209"/>
      <c r="O16" s="211"/>
      <c r="P16" s="219"/>
      <c r="Q16" s="216" t="n">
        <f aca="false">SUM(Q12:Q15)</f>
        <v>101076.525</v>
      </c>
    </row>
    <row r="17" customFormat="false" ht="18" hidden="false" customHeight="false" outlineLevel="0" collapsed="false">
      <c r="A17" s="223" t="n">
        <v>3</v>
      </c>
      <c r="B17" s="104" t="s">
        <v>28</v>
      </c>
      <c r="C17" s="119" t="s">
        <v>23</v>
      </c>
      <c r="D17" s="103" t="s">
        <v>24</v>
      </c>
      <c r="E17" s="86" t="s">
        <v>75</v>
      </c>
      <c r="F17" s="89" t="s">
        <v>26</v>
      </c>
      <c r="G17" s="89" t="n">
        <v>22.4</v>
      </c>
      <c r="H17" s="86" t="n">
        <v>13613</v>
      </c>
      <c r="I17" s="89" t="n">
        <v>2.88</v>
      </c>
      <c r="J17" s="86" t="n">
        <f aca="false">I17*H17</f>
        <v>39205.44</v>
      </c>
      <c r="K17" s="86" t="s">
        <v>72</v>
      </c>
      <c r="L17" s="89" t="n">
        <v>1</v>
      </c>
      <c r="M17" s="224" t="n">
        <f aca="false">J17/18*L17</f>
        <v>2178.08</v>
      </c>
      <c r="N17" s="209" t="n">
        <f aca="false">M17*25%</f>
        <v>544.52</v>
      </c>
      <c r="O17" s="225"/>
      <c r="P17" s="225"/>
      <c r="Q17" s="213" t="n">
        <f aca="false">M17+N17+P17</f>
        <v>2722.6</v>
      </c>
    </row>
    <row r="18" customFormat="false" ht="18" hidden="false" customHeight="false" outlineLevel="0" collapsed="false">
      <c r="A18" s="78"/>
      <c r="B18" s="104"/>
      <c r="C18" s="119" t="s">
        <v>23</v>
      </c>
      <c r="D18" s="103" t="s">
        <v>24</v>
      </c>
      <c r="E18" s="89" t="n">
        <v>2</v>
      </c>
      <c r="F18" s="89" t="s">
        <v>26</v>
      </c>
      <c r="G18" s="89" t="n">
        <v>22.4</v>
      </c>
      <c r="H18" s="86" t="n">
        <v>13613</v>
      </c>
      <c r="I18" s="89" t="n">
        <v>2.88</v>
      </c>
      <c r="J18" s="86" t="n">
        <f aca="false">I18*H18</f>
        <v>39205.44</v>
      </c>
      <c r="K18" s="86" t="s">
        <v>54</v>
      </c>
      <c r="L18" s="89" t="n">
        <v>29</v>
      </c>
      <c r="M18" s="212" t="n">
        <f aca="false">J18/18*L18</f>
        <v>63164.32</v>
      </c>
      <c r="N18" s="209" t="n">
        <f aca="false">M18*25%</f>
        <v>15791.08</v>
      </c>
      <c r="O18" s="225"/>
      <c r="P18" s="219" t="n">
        <f aca="false">H18*20%/18*L18</f>
        <v>4386.41111111111</v>
      </c>
      <c r="Q18" s="213" t="n">
        <f aca="false">M18+N18+P18</f>
        <v>83341.8111111111</v>
      </c>
    </row>
    <row r="19" customFormat="false" ht="18" hidden="false" customHeight="false" outlineLevel="0" collapsed="false">
      <c r="A19" s="78"/>
      <c r="B19" s="125" t="s">
        <v>43</v>
      </c>
      <c r="C19" s="119"/>
      <c r="D19" s="103"/>
      <c r="E19" s="89"/>
      <c r="F19" s="89"/>
      <c r="G19" s="89"/>
      <c r="H19" s="86"/>
      <c r="I19" s="89"/>
      <c r="J19" s="86"/>
      <c r="K19" s="86"/>
      <c r="L19" s="120" t="n">
        <f aca="false">SUM(L17:L18)</f>
        <v>30</v>
      </c>
      <c r="M19" s="224"/>
      <c r="N19" s="209"/>
      <c r="O19" s="225"/>
      <c r="P19" s="225"/>
      <c r="Q19" s="216" t="n">
        <f aca="false">SUM(Q17:Q18)</f>
        <v>86064.4111111111</v>
      </c>
    </row>
    <row r="20" customFormat="false" ht="18" hidden="false" customHeight="false" outlineLevel="0" collapsed="false">
      <c r="A20" s="78" t="n">
        <v>4</v>
      </c>
      <c r="B20" s="104" t="s">
        <v>31</v>
      </c>
      <c r="C20" s="119" t="s">
        <v>23</v>
      </c>
      <c r="D20" s="103" t="s">
        <v>24</v>
      </c>
      <c r="E20" s="89" t="n">
        <v>1</v>
      </c>
      <c r="F20" s="89" t="s">
        <v>26</v>
      </c>
      <c r="G20" s="96" t="n">
        <v>23.1</v>
      </c>
      <c r="H20" s="86" t="n">
        <v>13613</v>
      </c>
      <c r="I20" s="89" t="n">
        <v>2.88</v>
      </c>
      <c r="J20" s="86" t="n">
        <f aca="false">I20*H20</f>
        <v>39205.44</v>
      </c>
      <c r="K20" s="86" t="s">
        <v>54</v>
      </c>
      <c r="L20" s="89" t="n">
        <v>31</v>
      </c>
      <c r="M20" s="212" t="n">
        <f aca="false">J20/18*L20</f>
        <v>67520.48</v>
      </c>
      <c r="N20" s="209" t="n">
        <f aca="false">M20*25%</f>
        <v>16880.12</v>
      </c>
      <c r="O20" s="219"/>
      <c r="P20" s="219" t="n">
        <f aca="false">H20*35%/18*L20</f>
        <v>8205.61388888889</v>
      </c>
      <c r="Q20" s="213" t="n">
        <f aca="false">M20+N20+P20</f>
        <v>92606.2138888889</v>
      </c>
    </row>
    <row r="21" customFormat="false" ht="18" hidden="false" customHeight="false" outlineLevel="0" collapsed="false">
      <c r="A21" s="78"/>
      <c r="B21" s="104"/>
      <c r="C21" s="119" t="s">
        <v>23</v>
      </c>
      <c r="D21" s="103" t="s">
        <v>24</v>
      </c>
      <c r="E21" s="86" t="s">
        <v>75</v>
      </c>
      <c r="F21" s="89" t="s">
        <v>26</v>
      </c>
      <c r="G21" s="96" t="n">
        <v>23.1</v>
      </c>
      <c r="H21" s="86" t="n">
        <v>13613</v>
      </c>
      <c r="I21" s="89" t="n">
        <v>2.88</v>
      </c>
      <c r="J21" s="86" t="n">
        <f aca="false">I21*H21</f>
        <v>39205.44</v>
      </c>
      <c r="K21" s="86" t="s">
        <v>56</v>
      </c>
      <c r="L21" s="89" t="n">
        <v>1</v>
      </c>
      <c r="M21" s="212" t="n">
        <f aca="false">J21/18*L21</f>
        <v>2178.08</v>
      </c>
      <c r="N21" s="209" t="n">
        <f aca="false">M21*25%</f>
        <v>544.52</v>
      </c>
      <c r="O21" s="219"/>
      <c r="P21" s="219"/>
      <c r="Q21" s="213" t="n">
        <f aca="false">M21+N21</f>
        <v>2722.6</v>
      </c>
    </row>
    <row r="22" customFormat="false" ht="18" hidden="false" customHeight="false" outlineLevel="0" collapsed="false">
      <c r="A22" s="78"/>
      <c r="B22" s="104"/>
      <c r="C22" s="119" t="s">
        <v>23</v>
      </c>
      <c r="D22" s="103" t="s">
        <v>24</v>
      </c>
      <c r="E22" s="86" t="s">
        <v>75</v>
      </c>
      <c r="F22" s="89" t="s">
        <v>26</v>
      </c>
      <c r="G22" s="96" t="n">
        <v>23.1</v>
      </c>
      <c r="H22" s="86" t="n">
        <v>13613</v>
      </c>
      <c r="I22" s="89" t="n">
        <v>2.88</v>
      </c>
      <c r="J22" s="86" t="n">
        <f aca="false">I22*H22</f>
        <v>39205.44</v>
      </c>
      <c r="K22" s="86" t="s">
        <v>58</v>
      </c>
      <c r="L22" s="89" t="n">
        <v>1.5</v>
      </c>
      <c r="M22" s="212" t="n">
        <f aca="false">J22/18*L22</f>
        <v>3267.12</v>
      </c>
      <c r="N22" s="209" t="n">
        <f aca="false">M22*25%</f>
        <v>816.78</v>
      </c>
      <c r="O22" s="219"/>
      <c r="P22" s="219"/>
      <c r="Q22" s="213" t="n">
        <f aca="false">M22+N22</f>
        <v>4083.9</v>
      </c>
    </row>
    <row r="23" customFormat="false" ht="18" hidden="false" customHeight="false" outlineLevel="0" collapsed="false">
      <c r="A23" s="78"/>
      <c r="B23" s="104"/>
      <c r="C23" s="119" t="s">
        <v>23</v>
      </c>
      <c r="D23" s="103" t="s">
        <v>24</v>
      </c>
      <c r="E23" s="86" t="s">
        <v>75</v>
      </c>
      <c r="F23" s="89" t="s">
        <v>26</v>
      </c>
      <c r="G23" s="96" t="n">
        <v>23.1</v>
      </c>
      <c r="H23" s="86" t="n">
        <v>13613</v>
      </c>
      <c r="I23" s="89" t="n">
        <v>2.88</v>
      </c>
      <c r="J23" s="86" t="n">
        <f aca="false">I23*H23</f>
        <v>39205.44</v>
      </c>
      <c r="K23" s="86" t="s">
        <v>55</v>
      </c>
      <c r="L23" s="89" t="n">
        <v>3</v>
      </c>
      <c r="M23" s="212" t="n">
        <f aca="false">J23/18*L23</f>
        <v>6534.24</v>
      </c>
      <c r="N23" s="209" t="n">
        <f aca="false">M23*25%</f>
        <v>1633.56</v>
      </c>
      <c r="O23" s="219"/>
      <c r="P23" s="219"/>
      <c r="Q23" s="213" t="n">
        <f aca="false">M23+N23</f>
        <v>8167.8</v>
      </c>
    </row>
    <row r="24" customFormat="false" ht="18" hidden="false" customHeight="false" outlineLevel="0" collapsed="false">
      <c r="A24" s="78"/>
      <c r="B24" s="125" t="s">
        <v>43</v>
      </c>
      <c r="C24" s="119"/>
      <c r="D24" s="103"/>
      <c r="E24" s="89"/>
      <c r="F24" s="89"/>
      <c r="G24" s="96"/>
      <c r="H24" s="86"/>
      <c r="I24" s="89"/>
      <c r="J24" s="86"/>
      <c r="K24" s="86"/>
      <c r="L24" s="120" t="n">
        <f aca="false">SUM(L20:L23)</f>
        <v>36.5</v>
      </c>
      <c r="M24" s="212"/>
      <c r="N24" s="209"/>
      <c r="O24" s="219"/>
      <c r="P24" s="219"/>
      <c r="Q24" s="216" t="n">
        <f aca="false">SUM(Q20:Q23)</f>
        <v>107580.513888889</v>
      </c>
    </row>
    <row r="25" customFormat="false" ht="18" hidden="false" customHeight="false" outlineLevel="0" collapsed="false">
      <c r="A25" s="223" t="n">
        <v>5</v>
      </c>
      <c r="B25" s="104" t="s">
        <v>98</v>
      </c>
      <c r="C25" s="119" t="s">
        <v>23</v>
      </c>
      <c r="D25" s="103" t="s">
        <v>24</v>
      </c>
      <c r="E25" s="86" t="s">
        <v>75</v>
      </c>
      <c r="F25" s="89" t="s">
        <v>26</v>
      </c>
      <c r="G25" s="150" t="n">
        <v>6.4</v>
      </c>
      <c r="H25" s="86" t="n">
        <v>13613</v>
      </c>
      <c r="I25" s="89" t="n">
        <v>2.58</v>
      </c>
      <c r="J25" s="86" t="n">
        <f aca="false">I25*H25</f>
        <v>35121.54</v>
      </c>
      <c r="K25" s="86" t="s">
        <v>83</v>
      </c>
      <c r="L25" s="120" t="n">
        <v>9</v>
      </c>
      <c r="M25" s="212" t="n">
        <f aca="false">J25/18*L25</f>
        <v>17560.77</v>
      </c>
      <c r="N25" s="209" t="n">
        <f aca="false">M25*25%</f>
        <v>4390.1925</v>
      </c>
      <c r="O25" s="225"/>
      <c r="P25" s="225"/>
      <c r="Q25" s="216" t="n">
        <f aca="false">M25+N25</f>
        <v>21950.9625</v>
      </c>
    </row>
    <row r="26" customFormat="false" ht="18" hidden="false" customHeight="false" outlineLevel="0" collapsed="false">
      <c r="A26" s="78" t="n">
        <v>6</v>
      </c>
      <c r="B26" s="155" t="s">
        <v>82</v>
      </c>
      <c r="C26" s="119" t="s">
        <v>53</v>
      </c>
      <c r="D26" s="130" t="s">
        <v>33</v>
      </c>
      <c r="E26" s="89" t="s">
        <v>29</v>
      </c>
      <c r="F26" s="89" t="s">
        <v>30</v>
      </c>
      <c r="G26" s="126" t="n">
        <v>16.3</v>
      </c>
      <c r="H26" s="86" t="n">
        <v>13613</v>
      </c>
      <c r="I26" s="89" t="n">
        <v>2.34</v>
      </c>
      <c r="J26" s="86" t="n">
        <f aca="false">I26*H26</f>
        <v>31854.42</v>
      </c>
      <c r="K26" s="86" t="s">
        <v>87</v>
      </c>
      <c r="L26" s="120" t="n">
        <v>9</v>
      </c>
      <c r="M26" s="224" t="n">
        <f aca="false">J26/18*L26</f>
        <v>15927.21</v>
      </c>
      <c r="N26" s="224" t="n">
        <f aca="false">M26*25%</f>
        <v>3981.8025</v>
      </c>
      <c r="O26" s="225"/>
      <c r="P26" s="225"/>
      <c r="Q26" s="216" t="n">
        <f aca="false">M26+N26+P26</f>
        <v>19909.0125</v>
      </c>
    </row>
    <row r="27" customFormat="false" ht="18" hidden="false" customHeight="false" outlineLevel="0" collapsed="false">
      <c r="A27" s="78" t="n">
        <v>7</v>
      </c>
      <c r="B27" s="155" t="s">
        <v>85</v>
      </c>
      <c r="C27" s="119" t="s">
        <v>23</v>
      </c>
      <c r="D27" s="130" t="s">
        <v>33</v>
      </c>
      <c r="E27" s="89" t="s">
        <v>29</v>
      </c>
      <c r="F27" s="89" t="s">
        <v>30</v>
      </c>
      <c r="G27" s="131" t="n">
        <v>10.1</v>
      </c>
      <c r="H27" s="86" t="n">
        <v>13613</v>
      </c>
      <c r="I27" s="89" t="n">
        <v>2.25</v>
      </c>
      <c r="J27" s="86" t="n">
        <f aca="false">I27*H27</f>
        <v>30629.25</v>
      </c>
      <c r="K27" s="86" t="s">
        <v>87</v>
      </c>
      <c r="L27" s="120" t="n">
        <v>19</v>
      </c>
      <c r="M27" s="212" t="n">
        <f aca="false">J27/18*L27</f>
        <v>32330.875</v>
      </c>
      <c r="N27" s="226" t="n">
        <f aca="false">M27*25%</f>
        <v>8082.71875</v>
      </c>
      <c r="O27" s="225"/>
      <c r="P27" s="225"/>
      <c r="Q27" s="216" t="n">
        <f aca="false">M27+N27</f>
        <v>40413.59375</v>
      </c>
    </row>
    <row r="28" customFormat="false" ht="18" hidden="false" customHeight="false" outlineLevel="0" collapsed="false">
      <c r="A28" s="223" t="n">
        <v>8</v>
      </c>
      <c r="B28" s="104" t="s">
        <v>38</v>
      </c>
      <c r="C28" s="119" t="s">
        <v>23</v>
      </c>
      <c r="D28" s="103" t="s">
        <v>33</v>
      </c>
      <c r="E28" s="89" t="n">
        <v>2</v>
      </c>
      <c r="F28" s="89" t="s">
        <v>30</v>
      </c>
      <c r="G28" s="89" t="n">
        <v>15.4</v>
      </c>
      <c r="H28" s="86" t="n">
        <v>13613</v>
      </c>
      <c r="I28" s="89" t="n">
        <v>2.34</v>
      </c>
      <c r="J28" s="89" t="n">
        <f aca="false">I28*H28</f>
        <v>31854.42</v>
      </c>
      <c r="K28" s="89" t="s">
        <v>54</v>
      </c>
      <c r="L28" s="89" t="n">
        <v>16</v>
      </c>
      <c r="M28" s="212" t="n">
        <f aca="false">J28/18*L28</f>
        <v>28315.04</v>
      </c>
      <c r="N28" s="212" t="n">
        <f aca="false">M28*25%</f>
        <v>7078.76</v>
      </c>
      <c r="O28" s="225"/>
      <c r="P28" s="219" t="n">
        <f aca="false">H28*20%/18*L28</f>
        <v>2420.08888888889</v>
      </c>
      <c r="Q28" s="213" t="n">
        <f aca="false">M28+N28+P28</f>
        <v>37813.8888888889</v>
      </c>
    </row>
    <row r="29" customFormat="false" ht="18" hidden="false" customHeight="false" outlineLevel="0" collapsed="false">
      <c r="A29" s="78"/>
      <c r="B29" s="155"/>
      <c r="C29" s="119" t="s">
        <v>23</v>
      </c>
      <c r="D29" s="103" t="s">
        <v>33</v>
      </c>
      <c r="E29" s="89" t="n">
        <v>2</v>
      </c>
      <c r="F29" s="89" t="s">
        <v>30</v>
      </c>
      <c r="G29" s="89" t="n">
        <v>15.4</v>
      </c>
      <c r="H29" s="86" t="n">
        <v>13613</v>
      </c>
      <c r="I29" s="89" t="n">
        <v>2.34</v>
      </c>
      <c r="J29" s="89" t="n">
        <f aca="false">I29*H29</f>
        <v>31854.42</v>
      </c>
      <c r="K29" s="126" t="s">
        <v>55</v>
      </c>
      <c r="L29" s="126" t="n">
        <v>10</v>
      </c>
      <c r="M29" s="212" t="n">
        <f aca="false">J29/18*L29</f>
        <v>17696.9</v>
      </c>
      <c r="N29" s="212" t="n">
        <f aca="false">M29*25%</f>
        <v>4424.225</v>
      </c>
      <c r="O29" s="227"/>
      <c r="P29" s="219" t="n">
        <f aca="false">H29*20%/18*L29</f>
        <v>1512.55555555556</v>
      </c>
      <c r="Q29" s="213" t="n">
        <f aca="false">M29+N29+P29</f>
        <v>23633.6805555556</v>
      </c>
    </row>
    <row r="30" customFormat="false" ht="18" hidden="false" customHeight="false" outlineLevel="0" collapsed="false">
      <c r="A30" s="78"/>
      <c r="B30" s="155"/>
      <c r="C30" s="119" t="s">
        <v>23</v>
      </c>
      <c r="D30" s="103" t="s">
        <v>33</v>
      </c>
      <c r="E30" s="86" t="s">
        <v>75</v>
      </c>
      <c r="F30" s="89" t="s">
        <v>30</v>
      </c>
      <c r="G30" s="89" t="n">
        <v>15.4</v>
      </c>
      <c r="H30" s="86" t="n">
        <v>13613</v>
      </c>
      <c r="I30" s="89" t="n">
        <v>2.34</v>
      </c>
      <c r="J30" s="89" t="n">
        <f aca="false">I30*H30</f>
        <v>31854.42</v>
      </c>
      <c r="K30" s="126" t="s">
        <v>57</v>
      </c>
      <c r="L30" s="126" t="n">
        <v>5</v>
      </c>
      <c r="M30" s="224" t="n">
        <f aca="false">J30/18*L30</f>
        <v>8848.45</v>
      </c>
      <c r="N30" s="212" t="n">
        <f aca="false">M30*25%</f>
        <v>2212.1125</v>
      </c>
      <c r="O30" s="227"/>
      <c r="P30" s="227"/>
      <c r="Q30" s="213" t="n">
        <f aca="false">M30+N30+P30</f>
        <v>11060.5625</v>
      </c>
    </row>
    <row r="31" customFormat="false" ht="18" hidden="false" customHeight="false" outlineLevel="0" collapsed="false">
      <c r="A31" s="78"/>
      <c r="B31" s="158" t="s">
        <v>43</v>
      </c>
      <c r="C31" s="228"/>
      <c r="D31" s="130"/>
      <c r="E31" s="126"/>
      <c r="F31" s="126"/>
      <c r="G31" s="126"/>
      <c r="H31" s="86"/>
      <c r="I31" s="126"/>
      <c r="J31" s="126"/>
      <c r="K31" s="126"/>
      <c r="L31" s="135" t="n">
        <f aca="false">SUM(L28:L30)</f>
        <v>31</v>
      </c>
      <c r="M31" s="229"/>
      <c r="N31" s="229"/>
      <c r="O31" s="227"/>
      <c r="P31" s="227"/>
      <c r="Q31" s="216" t="n">
        <f aca="false">SUM(Q28:Q30)</f>
        <v>72508.1319444444</v>
      </c>
    </row>
    <row r="32" customFormat="false" ht="18" hidden="false" customHeight="false" outlineLevel="0" collapsed="false">
      <c r="A32" s="223" t="n">
        <v>9</v>
      </c>
      <c r="B32" s="104" t="s">
        <v>90</v>
      </c>
      <c r="C32" s="119" t="s">
        <v>23</v>
      </c>
      <c r="D32" s="103" t="s">
        <v>24</v>
      </c>
      <c r="E32" s="89" t="s">
        <v>29</v>
      </c>
      <c r="F32" s="89" t="s">
        <v>26</v>
      </c>
      <c r="G32" s="89" t="n">
        <v>27.2</v>
      </c>
      <c r="H32" s="86" t="n">
        <v>13613</v>
      </c>
      <c r="I32" s="89" t="n">
        <v>2.88</v>
      </c>
      <c r="J32" s="89" t="n">
        <f aca="false">I32*H32</f>
        <v>39205.44</v>
      </c>
      <c r="K32" s="89" t="s">
        <v>79</v>
      </c>
      <c r="L32" s="89" t="n">
        <v>15</v>
      </c>
      <c r="M32" s="212" t="n">
        <f aca="false">J32/18*L32</f>
        <v>32671.2</v>
      </c>
      <c r="N32" s="224" t="n">
        <f aca="false">M32*25%</f>
        <v>8167.8</v>
      </c>
      <c r="O32" s="224"/>
      <c r="P32" s="224"/>
      <c r="Q32" s="213" t="n">
        <f aca="false">M32+N32+P32</f>
        <v>40839</v>
      </c>
    </row>
    <row r="33" customFormat="false" ht="18" hidden="false" customHeight="false" outlineLevel="0" collapsed="false">
      <c r="A33" s="223"/>
      <c r="B33" s="104"/>
      <c r="C33" s="119"/>
      <c r="D33" s="103"/>
      <c r="E33" s="89" t="s">
        <v>29</v>
      </c>
      <c r="F33" s="89" t="s">
        <v>26</v>
      </c>
      <c r="G33" s="89" t="n">
        <v>27.2</v>
      </c>
      <c r="H33" s="86" t="n">
        <v>13613</v>
      </c>
      <c r="I33" s="89" t="n">
        <v>2.88</v>
      </c>
      <c r="J33" s="89" t="n">
        <f aca="false">I33*H33</f>
        <v>39205.44</v>
      </c>
      <c r="K33" s="89" t="s">
        <v>142</v>
      </c>
      <c r="L33" s="89" t="n">
        <v>1.5</v>
      </c>
      <c r="M33" s="224" t="n">
        <f aca="false">J33/18*L33</f>
        <v>3267.12</v>
      </c>
      <c r="N33" s="212" t="n">
        <f aca="false">M33*25%</f>
        <v>816.78</v>
      </c>
      <c r="O33" s="224"/>
      <c r="P33" s="224"/>
      <c r="Q33" s="213" t="n">
        <f aca="false">M33+N33+P33</f>
        <v>4083.9</v>
      </c>
    </row>
    <row r="34" customFormat="false" ht="18" hidden="false" customHeight="false" outlineLevel="0" collapsed="false">
      <c r="A34" s="223"/>
      <c r="B34" s="104"/>
      <c r="C34" s="119"/>
      <c r="D34" s="103"/>
      <c r="E34" s="89" t="s">
        <v>29</v>
      </c>
      <c r="F34" s="89" t="s">
        <v>26</v>
      </c>
      <c r="G34" s="89" t="n">
        <v>27.2</v>
      </c>
      <c r="H34" s="86" t="n">
        <v>13613</v>
      </c>
      <c r="I34" s="89" t="n">
        <v>2.88</v>
      </c>
      <c r="J34" s="89" t="n">
        <f aca="false">I34*H34</f>
        <v>39205.44</v>
      </c>
      <c r="K34" s="89" t="s">
        <v>58</v>
      </c>
      <c r="L34" s="89" t="n">
        <v>1</v>
      </c>
      <c r="M34" s="224" t="n">
        <f aca="false">J34/18*L34</f>
        <v>2178.08</v>
      </c>
      <c r="N34" s="212" t="n">
        <f aca="false">M34*25%</f>
        <v>544.52</v>
      </c>
      <c r="O34" s="224"/>
      <c r="P34" s="224"/>
      <c r="Q34" s="213" t="n">
        <f aca="false">M34+N34+P34</f>
        <v>2722.6</v>
      </c>
    </row>
    <row r="35" customFormat="false" ht="18.75" hidden="false" customHeight="false" outlineLevel="0" collapsed="false">
      <c r="A35" s="123"/>
      <c r="B35" s="214" t="s">
        <v>43</v>
      </c>
      <c r="C35" s="102"/>
      <c r="D35" s="230"/>
      <c r="E35" s="193"/>
      <c r="F35" s="193"/>
      <c r="G35" s="193"/>
      <c r="H35" s="86"/>
      <c r="I35" s="193"/>
      <c r="J35" s="193"/>
      <c r="K35" s="193"/>
      <c r="L35" s="231" t="n">
        <f aca="false">SUM(L32:L34)</f>
        <v>17.5</v>
      </c>
      <c r="M35" s="232"/>
      <c r="N35" s="233"/>
      <c r="O35" s="229"/>
      <c r="P35" s="229"/>
      <c r="Q35" s="234" t="n">
        <f aca="false">SUM(Q32:Q34)</f>
        <v>47645.5</v>
      </c>
    </row>
    <row r="36" customFormat="false" ht="18.75" hidden="false" customHeight="false" outlineLevel="0" collapsed="false">
      <c r="A36" s="195"/>
      <c r="B36" s="235" t="s">
        <v>93</v>
      </c>
      <c r="C36" s="140"/>
      <c r="D36" s="236"/>
      <c r="E36" s="236"/>
      <c r="F36" s="236"/>
      <c r="G36" s="236"/>
      <c r="H36" s="236"/>
      <c r="I36" s="236"/>
      <c r="J36" s="237"/>
      <c r="K36" s="237"/>
      <c r="L36" s="238" t="n">
        <f aca="false">L11+L16+L19+L24+L25+L26+L27+L31+L35</f>
        <v>216</v>
      </c>
      <c r="M36" s="239" t="n">
        <f aca="false">SUM(M8:M34)</f>
        <v>441881.761388889</v>
      </c>
      <c r="N36" s="240" t="n">
        <f aca="false">SUM(N8:N34)</f>
        <v>110470.440347222</v>
      </c>
      <c r="O36" s="145" t="n">
        <f aca="false">SUM(O8:O31)</f>
        <v>2722.6</v>
      </c>
      <c r="P36" s="168" t="n">
        <f aca="false">SUM(P8:P35)</f>
        <v>23671.4944444444</v>
      </c>
      <c r="Q36" s="197" t="n">
        <f aca="false">Q11+Q16+Q19+Q24+Q25+Q26+Q27+Q31+Q35</f>
        <v>578746.296180556</v>
      </c>
    </row>
    <row r="37" customFormat="false" ht="18" hidden="false" customHeight="false" outlineLevel="0" collapsed="false">
      <c r="A37" s="132"/>
      <c r="B37" s="134"/>
      <c r="C37" s="134"/>
      <c r="D37" s="69" t="s">
        <v>44</v>
      </c>
      <c r="E37" s="69"/>
      <c r="F37" s="69"/>
      <c r="G37" s="69"/>
      <c r="H37" s="132"/>
      <c r="I37" s="69" t="s">
        <v>45</v>
      </c>
      <c r="J37" s="132"/>
      <c r="K37" s="132"/>
      <c r="L37" s="132"/>
      <c r="M37" s="241"/>
      <c r="N37" s="241"/>
      <c r="O37" s="241"/>
      <c r="P37" s="241"/>
      <c r="Q37" s="137"/>
    </row>
    <row r="38" customFormat="false" ht="14.25" hidden="false" customHeight="false" outlineLevel="0" collapsed="false">
      <c r="I38" s="57" t="s">
        <v>46</v>
      </c>
    </row>
    <row r="39" customFormat="false" ht="14.25" hidden="false" customHeight="false" outlineLevel="0" collapsed="false">
      <c r="H39" s="57"/>
      <c r="I39" s="57" t="s">
        <v>47</v>
      </c>
    </row>
    <row r="40" customFormat="false" ht="14.25" hidden="false" customHeight="false" outlineLevel="0" collapsed="false">
      <c r="F40" s="57"/>
      <c r="G40" s="57"/>
      <c r="H40" s="57"/>
      <c r="I40" s="57" t="s">
        <v>48</v>
      </c>
    </row>
    <row r="41" customFormat="false" ht="14.25" hidden="false" customHeight="false" outlineLevel="0" collapsed="false">
      <c r="F41" s="57"/>
      <c r="G41" s="57"/>
      <c r="H41" s="57"/>
      <c r="I41" s="57" t="s">
        <v>49</v>
      </c>
      <c r="Q41" s="58"/>
    </row>
    <row r="42" customFormat="false" ht="18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8" t="s">
        <v>144</v>
      </c>
      <c r="K42" s="69"/>
      <c r="L42" s="69"/>
      <c r="Q42" s="58"/>
    </row>
    <row r="43" customFormat="false" ht="18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 t="s">
        <v>145</v>
      </c>
      <c r="K43" s="69"/>
      <c r="L43" s="69"/>
    </row>
    <row r="44" customFormat="false" ht="18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 t="s">
        <v>146</v>
      </c>
      <c r="K44" s="69"/>
      <c r="L44" s="69"/>
    </row>
    <row r="45" customFormat="false" ht="18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customFormat="false" ht="18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8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8" hidden="false" customHeight="true" outlineLevel="0" collapsed="false">
      <c r="B48" s="249" t="s">
        <v>147</v>
      </c>
      <c r="C48" s="249"/>
      <c r="D48" s="249"/>
      <c r="E48" s="249"/>
      <c r="F48" s="249"/>
      <c r="G48" s="249"/>
      <c r="H48" s="249"/>
      <c r="I48" s="249"/>
      <c r="J48" s="249"/>
      <c r="K48" s="249"/>
      <c r="L48" s="249"/>
    </row>
    <row r="49" customFormat="false" ht="18" hidden="false" customHeight="true" outlineLevel="0" collapsed="false">
      <c r="B49" s="250" t="s">
        <v>148</v>
      </c>
      <c r="C49" s="250"/>
      <c r="D49" s="250"/>
      <c r="E49" s="250"/>
      <c r="F49" s="250"/>
      <c r="G49" s="250"/>
      <c r="H49" s="250"/>
      <c r="I49" s="250"/>
      <c r="J49" s="250"/>
      <c r="K49" s="250"/>
      <c r="L49" s="250"/>
    </row>
    <row r="50" customFormat="false" ht="18" hidden="false" customHeight="true" outlineLevel="0" collapsed="false">
      <c r="B50" s="250" t="s">
        <v>149</v>
      </c>
      <c r="C50" s="250"/>
      <c r="D50" s="250"/>
      <c r="E50" s="250"/>
      <c r="F50" s="250"/>
      <c r="G50" s="250"/>
      <c r="H50" s="250"/>
      <c r="I50" s="250"/>
      <c r="J50" s="250"/>
      <c r="K50" s="250"/>
      <c r="L50" s="250"/>
    </row>
    <row r="51" customFormat="false" ht="18" hidden="false" customHeight="false" outlineLevel="0" collapsed="false">
      <c r="B51" s="69"/>
      <c r="C51" s="69"/>
      <c r="D51" s="69"/>
      <c r="E51" s="69"/>
      <c r="F51" s="69"/>
      <c r="G51" s="251"/>
      <c r="H51" s="251"/>
      <c r="I51" s="251"/>
      <c r="J51" s="251"/>
      <c r="K51" s="251"/>
      <c r="L51" s="251"/>
    </row>
    <row r="52" customFormat="false" ht="18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customFormat="false" ht="12.75" hidden="false" customHeight="true" outlineLevel="0" collapsed="false">
      <c r="B53" s="76" t="s">
        <v>150</v>
      </c>
      <c r="C53" s="252" t="s">
        <v>8</v>
      </c>
      <c r="D53" s="202" t="s">
        <v>151</v>
      </c>
      <c r="E53" s="202" t="s">
        <v>10</v>
      </c>
      <c r="F53" s="202" t="s">
        <v>152</v>
      </c>
      <c r="G53" s="202" t="s">
        <v>153</v>
      </c>
      <c r="H53" s="202" t="s">
        <v>154</v>
      </c>
      <c r="I53" s="202" t="s">
        <v>155</v>
      </c>
      <c r="J53" s="202" t="s">
        <v>156</v>
      </c>
      <c r="K53" s="205" t="s">
        <v>157</v>
      </c>
      <c r="L53" s="76" t="s">
        <v>158</v>
      </c>
    </row>
    <row r="54" customFormat="false" ht="12.75" hidden="false" customHeight="true" outlineLevel="0" collapsed="false">
      <c r="B54" s="76"/>
      <c r="C54" s="252"/>
      <c r="D54" s="202"/>
      <c r="E54" s="202"/>
      <c r="F54" s="202"/>
      <c r="G54" s="202"/>
      <c r="H54" s="202"/>
      <c r="I54" s="202"/>
      <c r="J54" s="202"/>
      <c r="K54" s="205"/>
      <c r="L54" s="76"/>
    </row>
    <row r="55" customFormat="false" ht="13.5" hidden="false" customHeight="true" outlineLevel="0" collapsed="false">
      <c r="B55" s="76"/>
      <c r="C55" s="252"/>
      <c r="D55" s="202"/>
      <c r="E55" s="202"/>
      <c r="F55" s="202"/>
      <c r="G55" s="202"/>
      <c r="H55" s="202"/>
      <c r="I55" s="202"/>
      <c r="J55" s="202"/>
      <c r="K55" s="205"/>
      <c r="L55" s="76"/>
    </row>
    <row r="56" customFormat="false" ht="18" hidden="false" customHeight="false" outlineLevel="0" collapsed="false">
      <c r="B56" s="89" t="n">
        <v>1</v>
      </c>
      <c r="C56" s="104" t="s">
        <v>159</v>
      </c>
      <c r="D56" s="104"/>
      <c r="E56" s="104"/>
      <c r="F56" s="89"/>
      <c r="G56" s="89"/>
      <c r="H56" s="89"/>
      <c r="I56" s="86"/>
      <c r="J56" s="89"/>
      <c r="K56" s="86"/>
      <c r="L56" s="86"/>
    </row>
    <row r="57" customFormat="false" ht="18" hidden="false" customHeight="false" outlineLevel="0" collapsed="false">
      <c r="B57" s="86"/>
      <c r="C57" s="206" t="s">
        <v>160</v>
      </c>
      <c r="D57" s="206"/>
      <c r="E57" s="206"/>
      <c r="F57" s="86"/>
      <c r="G57" s="89" t="s">
        <v>161</v>
      </c>
      <c r="H57" s="221"/>
      <c r="I57" s="86"/>
      <c r="J57" s="86"/>
      <c r="K57" s="86"/>
      <c r="L57" s="89"/>
    </row>
    <row r="58" customFormat="false" ht="18" hidden="false" customHeight="false" outlineLevel="0" collapsed="false">
      <c r="B58" s="89"/>
      <c r="C58" s="104" t="s">
        <v>162</v>
      </c>
      <c r="D58" s="89" t="s">
        <v>163</v>
      </c>
      <c r="E58" s="89" t="s">
        <v>164</v>
      </c>
      <c r="F58" s="89" t="n">
        <v>17.3</v>
      </c>
      <c r="G58" s="89" t="s">
        <v>165</v>
      </c>
      <c r="H58" s="89" t="n">
        <v>1</v>
      </c>
      <c r="I58" s="86" t="n">
        <v>70</v>
      </c>
      <c r="J58" s="89" t="n">
        <v>70784</v>
      </c>
      <c r="K58" s="253" t="n">
        <v>17696</v>
      </c>
      <c r="L58" s="96" t="n">
        <v>88480</v>
      </c>
    </row>
    <row r="59" customFormat="false" ht="18.75" hidden="false" customHeight="false" outlineLevel="0" collapsed="false">
      <c r="B59" s="155"/>
      <c r="C59" s="155"/>
      <c r="D59" s="155"/>
      <c r="E59" s="155"/>
      <c r="F59" s="155"/>
      <c r="G59" s="155"/>
      <c r="H59" s="155"/>
      <c r="I59" s="155"/>
      <c r="J59" s="155"/>
      <c r="K59" s="254"/>
      <c r="L59" s="155"/>
    </row>
    <row r="60" customFormat="false" ht="18.75" hidden="false" customHeight="false" outlineLevel="0" collapsed="false">
      <c r="B60" s="255"/>
      <c r="C60" s="236" t="s">
        <v>43</v>
      </c>
      <c r="D60" s="256"/>
      <c r="E60" s="256"/>
      <c r="F60" s="237"/>
      <c r="G60" s="256"/>
      <c r="H60" s="256"/>
      <c r="I60" s="256"/>
      <c r="J60" s="237" t="n">
        <v>70784</v>
      </c>
      <c r="K60" s="257" t="n">
        <v>17696</v>
      </c>
      <c r="L60" s="197" t="n">
        <f aca="false">SUM(J58+K58)</f>
        <v>88480</v>
      </c>
    </row>
    <row r="61" customFormat="false" ht="18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</row>
    <row r="62" customFormat="false" ht="18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</row>
    <row r="63" customFormat="false" ht="18" hidden="false" customHeight="false" outlineLevel="0" collapsed="false">
      <c r="B63" s="69"/>
      <c r="C63" s="69"/>
      <c r="D63" s="69" t="s">
        <v>44</v>
      </c>
      <c r="E63" s="69"/>
      <c r="F63" s="69"/>
      <c r="G63" s="69"/>
      <c r="H63" s="69"/>
      <c r="I63" s="69" t="s">
        <v>45</v>
      </c>
      <c r="J63" s="69"/>
      <c r="K63" s="69"/>
      <c r="L63" s="69"/>
    </row>
    <row r="64" customFormat="false" ht="18" hidden="false" customHeight="false" outlineLevel="0" collapsed="false">
      <c r="B64" s="69"/>
      <c r="C64" s="69"/>
      <c r="D64" s="69"/>
      <c r="E64" s="69"/>
      <c r="F64" s="69"/>
      <c r="G64" s="69"/>
      <c r="H64" s="69"/>
      <c r="I64" s="69" t="s">
        <v>46</v>
      </c>
      <c r="J64" s="69"/>
      <c r="K64" s="69"/>
      <c r="L64" s="69"/>
    </row>
    <row r="65" customFormat="false" ht="18" hidden="false" customHeight="false" outlineLevel="0" collapsed="false">
      <c r="B65" s="69"/>
      <c r="C65" s="69"/>
      <c r="D65" s="69"/>
      <c r="E65" s="69"/>
      <c r="F65" s="69"/>
      <c r="G65" s="69"/>
      <c r="H65" s="69"/>
      <c r="I65" s="69" t="s">
        <v>47</v>
      </c>
      <c r="J65" s="69"/>
      <c r="K65" s="69"/>
      <c r="L65" s="69"/>
    </row>
    <row r="66" customFormat="false" ht="18" hidden="false" customHeight="false" outlineLevel="0" collapsed="false">
      <c r="B66" s="69"/>
      <c r="C66" s="69"/>
      <c r="D66" s="69"/>
      <c r="E66" s="69"/>
      <c r="F66" s="69"/>
      <c r="G66" s="69"/>
      <c r="H66" s="69"/>
      <c r="I66" s="69" t="s">
        <v>48</v>
      </c>
      <c r="J66" s="69"/>
      <c r="K66" s="69"/>
      <c r="L66" s="69"/>
    </row>
    <row r="67" customFormat="false" ht="18" hidden="false" customHeight="false" outlineLevel="0" collapsed="false">
      <c r="B67" s="69"/>
      <c r="C67" s="69"/>
      <c r="D67" s="69"/>
      <c r="E67" s="69"/>
      <c r="F67" s="69"/>
      <c r="G67" s="69"/>
      <c r="H67" s="69"/>
      <c r="I67" s="69" t="s">
        <v>49</v>
      </c>
      <c r="J67" s="69"/>
      <c r="K67" s="69"/>
      <c r="L67" s="69"/>
    </row>
  </sheetData>
  <mergeCells count="17">
    <mergeCell ref="A4:Q4"/>
    <mergeCell ref="A5:Q5"/>
    <mergeCell ref="A6:Q6"/>
    <mergeCell ref="B48:L48"/>
    <mergeCell ref="B49:L49"/>
    <mergeCell ref="B50:L50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3"/>
  <sheetViews>
    <sheetView showFormulas="false" showGridLines="true" showRowColHeaders="true" showZeros="true" rightToLeft="false" tabSelected="false" showOutlineSymbols="true" defaultGridColor="true" view="normal" topLeftCell="D758" colorId="64" zoomScale="75" zoomScaleNormal="75" zoomScalePageLayoutView="100" workbookViewId="0">
      <selection pane="topLeft" activeCell="I753" activeCellId="0" sqref="I7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41"/>
    <col collapsed="false" customWidth="true" hidden="false" outlineLevel="0" max="3" min="3" style="0" width="21.7"/>
    <col collapsed="false" customWidth="true" hidden="false" outlineLevel="0" max="4" min="4" style="0" width="26.42"/>
    <col collapsed="false" customWidth="true" hidden="false" outlineLevel="0" max="5" min="5" style="0" width="15.28"/>
    <col collapsed="false" customWidth="true" hidden="false" outlineLevel="0" max="6" min="6" style="0" width="9.99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10" min="9" style="0" width="8.99"/>
    <col collapsed="false" customWidth="true" hidden="false" outlineLevel="0" max="11" min="11" style="0" width="10.41"/>
    <col collapsed="false" customWidth="true" hidden="false" outlineLevel="0" max="12" min="12" style="0" width="15.28"/>
    <col collapsed="false" customWidth="true" hidden="false" outlineLevel="0" max="13" min="13" style="0" width="20.7"/>
    <col collapsed="false" customWidth="true" hidden="false" outlineLevel="0" max="14" min="14" style="0" width="13.85"/>
    <col collapsed="false" customWidth="true" hidden="false" outlineLevel="0" max="15" min="15" style="0" width="15.41"/>
    <col collapsed="false" customWidth="true" hidden="false" outlineLevel="0" max="16" min="16" style="0" width="13.99"/>
    <col collapsed="false" customWidth="true" hidden="false" outlineLevel="0" max="17" min="17" style="0" width="16.84"/>
    <col collapsed="false" customWidth="true" hidden="false" outlineLevel="0" max="18" min="18" style="0" width="13.14"/>
    <col collapsed="false" customWidth="true" hidden="false" outlineLevel="0" max="19" min="19" style="0" width="14.41"/>
  </cols>
  <sheetData>
    <row r="1" customFormat="false" ht="18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 t="s">
        <v>0</v>
      </c>
      <c r="N1" s="69"/>
      <c r="O1" s="69"/>
      <c r="P1" s="69"/>
      <c r="Q1" s="69"/>
    </row>
    <row r="2" customFormat="false" ht="18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 t="s">
        <v>1</v>
      </c>
      <c r="N2" s="69"/>
      <c r="O2" s="69"/>
      <c r="P2" s="69"/>
      <c r="Q2" s="69"/>
    </row>
    <row r="3" customFormat="false" ht="18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258" t="s">
        <v>3</v>
      </c>
      <c r="O3" s="258"/>
      <c r="P3" s="69"/>
      <c r="Q3" s="69"/>
    </row>
    <row r="4" customFormat="false" ht="18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258"/>
      <c r="O4" s="258"/>
      <c r="P4" s="69"/>
      <c r="Q4" s="69"/>
    </row>
    <row r="5" customFormat="false" ht="18" hidden="false" customHeight="true" outlineLevel="0" collapsed="false">
      <c r="A5" s="250" t="s">
        <v>4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</row>
    <row r="6" customFormat="false" ht="18" hidden="false" customHeight="true" outlineLevel="0" collapsed="false">
      <c r="A6" s="250" t="s">
        <v>166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</row>
    <row r="7" customFormat="false" ht="18.75" hidden="false" customHeight="true" outlineLevel="0" collapsed="false">
      <c r="A7" s="250" t="s">
        <v>6</v>
      </c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</row>
    <row r="8" customFormat="false" ht="57.75" hidden="false" customHeight="true" outlineLevel="0" collapsed="false">
      <c r="A8" s="259" t="s">
        <v>7</v>
      </c>
      <c r="B8" s="73" t="s">
        <v>8</v>
      </c>
      <c r="C8" s="202" t="s">
        <v>9</v>
      </c>
      <c r="D8" s="202" t="s">
        <v>10</v>
      </c>
      <c r="E8" s="202" t="s">
        <v>11</v>
      </c>
      <c r="F8" s="202" t="s">
        <v>12</v>
      </c>
      <c r="G8" s="204" t="s">
        <v>13</v>
      </c>
      <c r="H8" s="202" t="s">
        <v>14</v>
      </c>
      <c r="I8" s="74" t="s">
        <v>15</v>
      </c>
      <c r="J8" s="202" t="s">
        <v>16</v>
      </c>
      <c r="K8" s="202" t="s">
        <v>51</v>
      </c>
      <c r="L8" s="202" t="s">
        <v>17</v>
      </c>
      <c r="M8" s="202" t="s">
        <v>18</v>
      </c>
      <c r="N8" s="202" t="s">
        <v>19</v>
      </c>
      <c r="O8" s="204" t="s">
        <v>20</v>
      </c>
      <c r="P8" s="202" t="s">
        <v>52</v>
      </c>
      <c r="Q8" s="205" t="s">
        <v>21</v>
      </c>
    </row>
    <row r="9" customFormat="false" ht="18" hidden="false" customHeight="false" outlineLevel="0" collapsed="false">
      <c r="A9" s="260" t="n">
        <v>1</v>
      </c>
      <c r="B9" s="26" t="s">
        <v>22</v>
      </c>
      <c r="C9" s="261" t="s">
        <v>53</v>
      </c>
      <c r="D9" s="261" t="s">
        <v>24</v>
      </c>
      <c r="E9" s="262" t="s">
        <v>25</v>
      </c>
      <c r="F9" s="262" t="s">
        <v>26</v>
      </c>
      <c r="G9" s="262" t="n">
        <v>14.4</v>
      </c>
      <c r="H9" s="262" t="n">
        <v>8712</v>
      </c>
      <c r="I9" s="262" t="n">
        <v>2.78</v>
      </c>
      <c r="J9" s="262" t="n">
        <f aca="false">I9*H9</f>
        <v>24219.36</v>
      </c>
      <c r="K9" s="262" t="s">
        <v>54</v>
      </c>
      <c r="L9" s="263" t="n">
        <v>9</v>
      </c>
      <c r="M9" s="264" t="n">
        <f aca="false">J9/18*L9</f>
        <v>12109.68</v>
      </c>
      <c r="N9" s="264" t="n">
        <f aca="false">M9*25%</f>
        <v>3027.42</v>
      </c>
      <c r="O9" s="265"/>
      <c r="P9" s="265" t="n">
        <v>1524.6</v>
      </c>
      <c r="Q9" s="266" t="n">
        <f aca="false">M9+N9+P9</f>
        <v>16661.7</v>
      </c>
    </row>
    <row r="10" customFormat="false" ht="18" hidden="false" customHeight="false" outlineLevel="0" collapsed="false">
      <c r="A10" s="260" t="n">
        <v>2</v>
      </c>
      <c r="B10" s="26" t="s">
        <v>27</v>
      </c>
      <c r="C10" s="261" t="s">
        <v>23</v>
      </c>
      <c r="D10" s="261" t="s">
        <v>24</v>
      </c>
      <c r="E10" s="262" t="n">
        <v>1</v>
      </c>
      <c r="F10" s="262" t="s">
        <v>26</v>
      </c>
      <c r="G10" s="267" t="n">
        <v>22.1</v>
      </c>
      <c r="H10" s="262" t="n">
        <v>8712</v>
      </c>
      <c r="I10" s="262" t="n">
        <v>2.88</v>
      </c>
      <c r="J10" s="268" t="n">
        <f aca="false">I10*H10</f>
        <v>25090.56</v>
      </c>
      <c r="K10" s="262" t="s">
        <v>54</v>
      </c>
      <c r="L10" s="262" t="n">
        <v>21</v>
      </c>
      <c r="M10" s="264" t="n">
        <f aca="false">J10/18*L10</f>
        <v>29272.32</v>
      </c>
      <c r="N10" s="269" t="n">
        <f aca="false">M10*25%</f>
        <v>7318.08</v>
      </c>
      <c r="O10" s="270" t="n">
        <v>1742.4</v>
      </c>
      <c r="P10" s="271" t="n">
        <v>3557.1</v>
      </c>
      <c r="Q10" s="272" t="n">
        <f aca="false">M10+N10+P10+O10</f>
        <v>41889.9</v>
      </c>
    </row>
    <row r="11" customFormat="false" ht="18" hidden="false" customHeight="false" outlineLevel="0" collapsed="false">
      <c r="A11" s="260"/>
      <c r="B11" s="26"/>
      <c r="C11" s="261" t="s">
        <v>23</v>
      </c>
      <c r="D11" s="261" t="s">
        <v>24</v>
      </c>
      <c r="E11" s="262"/>
      <c r="F11" s="262" t="s">
        <v>26</v>
      </c>
      <c r="G11" s="267" t="n">
        <v>22.1</v>
      </c>
      <c r="H11" s="262" t="n">
        <v>8712</v>
      </c>
      <c r="I11" s="262" t="n">
        <v>2.88</v>
      </c>
      <c r="J11" s="268" t="n">
        <f aca="false">I11*H11</f>
        <v>25090.56</v>
      </c>
      <c r="K11" s="262" t="s">
        <v>55</v>
      </c>
      <c r="L11" s="262" t="n">
        <v>2</v>
      </c>
      <c r="M11" s="264" t="n">
        <f aca="false">J11/18*L11</f>
        <v>2787.84</v>
      </c>
      <c r="N11" s="269" t="n">
        <f aca="false">M11*25%</f>
        <v>696.96</v>
      </c>
      <c r="O11" s="270"/>
      <c r="P11" s="271"/>
      <c r="Q11" s="272" t="n">
        <f aca="false">M11+N11+P11+O11</f>
        <v>3484.8</v>
      </c>
    </row>
    <row r="12" customFormat="false" ht="18" hidden="false" customHeight="false" outlineLevel="0" collapsed="false">
      <c r="A12" s="260"/>
      <c r="B12" s="26"/>
      <c r="C12" s="261" t="s">
        <v>23</v>
      </c>
      <c r="D12" s="261" t="s">
        <v>24</v>
      </c>
      <c r="E12" s="262"/>
      <c r="F12" s="262" t="s">
        <v>26</v>
      </c>
      <c r="G12" s="267" t="n">
        <v>22.1</v>
      </c>
      <c r="H12" s="262" t="n">
        <v>8712</v>
      </c>
      <c r="I12" s="262" t="n">
        <v>2.88</v>
      </c>
      <c r="J12" s="268" t="n">
        <f aca="false">I12*H12</f>
        <v>25090.56</v>
      </c>
      <c r="K12" s="262" t="s">
        <v>56</v>
      </c>
      <c r="L12" s="262" t="n">
        <v>2</v>
      </c>
      <c r="M12" s="264" t="n">
        <f aca="false">J12/18*L12</f>
        <v>2787.84</v>
      </c>
      <c r="N12" s="269" t="n">
        <f aca="false">M12*25%</f>
        <v>696.96</v>
      </c>
      <c r="O12" s="270"/>
      <c r="P12" s="271"/>
      <c r="Q12" s="272" t="n">
        <f aca="false">M12+N12+P12+O12</f>
        <v>3484.8</v>
      </c>
    </row>
    <row r="13" customFormat="false" ht="18" hidden="false" customHeight="false" outlineLevel="0" collapsed="false">
      <c r="A13" s="260"/>
      <c r="B13" s="26"/>
      <c r="C13" s="261" t="s">
        <v>23</v>
      </c>
      <c r="D13" s="261" t="s">
        <v>24</v>
      </c>
      <c r="E13" s="262"/>
      <c r="F13" s="262" t="s">
        <v>26</v>
      </c>
      <c r="G13" s="267" t="n">
        <v>22.1</v>
      </c>
      <c r="H13" s="262" t="n">
        <v>8712</v>
      </c>
      <c r="I13" s="262" t="n">
        <v>2.88</v>
      </c>
      <c r="J13" s="268" t="n">
        <f aca="false">I13*H13</f>
        <v>25090.56</v>
      </c>
      <c r="K13" s="262" t="s">
        <v>57</v>
      </c>
      <c r="L13" s="262" t="n">
        <v>1.5</v>
      </c>
      <c r="M13" s="264" t="n">
        <f aca="false">J13/18*L13</f>
        <v>2090.88</v>
      </c>
      <c r="N13" s="269" t="n">
        <f aca="false">M13*25%</f>
        <v>522.72</v>
      </c>
      <c r="O13" s="270"/>
      <c r="P13" s="271"/>
      <c r="Q13" s="272" t="n">
        <f aca="false">M13+N13+P13+O13</f>
        <v>2613.6</v>
      </c>
    </row>
    <row r="14" customFormat="false" ht="18" hidden="false" customHeight="false" outlineLevel="0" collapsed="false">
      <c r="A14" s="260"/>
      <c r="B14" s="273" t="s">
        <v>43</v>
      </c>
      <c r="C14" s="261"/>
      <c r="D14" s="261"/>
      <c r="E14" s="262"/>
      <c r="F14" s="262"/>
      <c r="G14" s="267"/>
      <c r="H14" s="262"/>
      <c r="I14" s="262"/>
      <c r="J14" s="262"/>
      <c r="K14" s="262"/>
      <c r="L14" s="263" t="n">
        <f aca="false">SUM(L10:L13)</f>
        <v>26.5</v>
      </c>
      <c r="M14" s="264"/>
      <c r="N14" s="269"/>
      <c r="O14" s="270"/>
      <c r="P14" s="271"/>
      <c r="Q14" s="272" t="n">
        <f aca="false">SUM(Q10:Q13)</f>
        <v>51473.1</v>
      </c>
    </row>
    <row r="15" customFormat="false" ht="18" hidden="false" customHeight="false" outlineLevel="0" collapsed="false">
      <c r="A15" s="274" t="n">
        <v>3</v>
      </c>
      <c r="B15" s="18" t="s">
        <v>28</v>
      </c>
      <c r="C15" s="275" t="s">
        <v>23</v>
      </c>
      <c r="D15" s="275" t="s">
        <v>24</v>
      </c>
      <c r="E15" s="268" t="s">
        <v>29</v>
      </c>
      <c r="F15" s="268" t="s">
        <v>26</v>
      </c>
      <c r="G15" s="268" t="n">
        <v>19.4</v>
      </c>
      <c r="H15" s="262" t="n">
        <v>8712</v>
      </c>
      <c r="I15" s="268" t="n">
        <v>2.83</v>
      </c>
      <c r="J15" s="262" t="n">
        <f aca="false">I15*H15</f>
        <v>24654.96</v>
      </c>
      <c r="K15" s="262" t="s">
        <v>58</v>
      </c>
      <c r="L15" s="268" t="n">
        <v>5</v>
      </c>
      <c r="M15" s="276" t="n">
        <f aca="false">J15/18*L15</f>
        <v>6848.6</v>
      </c>
      <c r="N15" s="269" t="n">
        <f aca="false">M15*25%</f>
        <v>1712.15</v>
      </c>
      <c r="O15" s="277"/>
      <c r="P15" s="277"/>
      <c r="Q15" s="272" t="n">
        <f aca="false">M15+N15</f>
        <v>8560.75</v>
      </c>
    </row>
    <row r="16" customFormat="false" ht="18" hidden="false" customHeight="false" outlineLevel="0" collapsed="false">
      <c r="A16" s="260"/>
      <c r="B16" s="18"/>
      <c r="C16" s="275" t="s">
        <v>23</v>
      </c>
      <c r="D16" s="275" t="s">
        <v>24</v>
      </c>
      <c r="E16" s="268" t="s">
        <v>29</v>
      </c>
      <c r="F16" s="268" t="s">
        <v>26</v>
      </c>
      <c r="G16" s="268" t="n">
        <v>19.4</v>
      </c>
      <c r="H16" s="262" t="n">
        <v>8712</v>
      </c>
      <c r="I16" s="268" t="n">
        <v>2.83</v>
      </c>
      <c r="J16" s="262" t="n">
        <f aca="false">I16*H16</f>
        <v>24654.96</v>
      </c>
      <c r="K16" s="262" t="s">
        <v>54</v>
      </c>
      <c r="L16" s="268" t="n">
        <v>20.5</v>
      </c>
      <c r="M16" s="276" t="n">
        <f aca="false">J16/18*L16</f>
        <v>28079.26</v>
      </c>
      <c r="N16" s="269" t="n">
        <f aca="false">M16*25%</f>
        <v>7019.815</v>
      </c>
      <c r="O16" s="277"/>
      <c r="P16" s="277"/>
      <c r="Q16" s="272" t="n">
        <f aca="false">M16+N16</f>
        <v>35099.075</v>
      </c>
    </row>
    <row r="17" customFormat="false" ht="18" hidden="false" customHeight="false" outlineLevel="0" collapsed="false">
      <c r="A17" s="260"/>
      <c r="B17" s="278" t="s">
        <v>43</v>
      </c>
      <c r="C17" s="275"/>
      <c r="D17" s="275"/>
      <c r="E17" s="268"/>
      <c r="F17" s="268"/>
      <c r="G17" s="268"/>
      <c r="H17" s="262"/>
      <c r="I17" s="268"/>
      <c r="J17" s="262"/>
      <c r="K17" s="262"/>
      <c r="L17" s="279" t="n">
        <f aca="false">SUM(L15:L16)</f>
        <v>25.5</v>
      </c>
      <c r="M17" s="276"/>
      <c r="N17" s="269"/>
      <c r="O17" s="277"/>
      <c r="P17" s="277"/>
      <c r="Q17" s="272" t="n">
        <f aca="false">SUM(Q15:Q16)</f>
        <v>43659.825</v>
      </c>
    </row>
    <row r="18" customFormat="false" ht="18" hidden="false" customHeight="false" outlineLevel="0" collapsed="false">
      <c r="A18" s="260" t="n">
        <v>4</v>
      </c>
      <c r="B18" s="18" t="s">
        <v>31</v>
      </c>
      <c r="C18" s="275" t="s">
        <v>23</v>
      </c>
      <c r="D18" s="275" t="s">
        <v>24</v>
      </c>
      <c r="E18" s="268" t="n">
        <v>1</v>
      </c>
      <c r="F18" s="268" t="s">
        <v>26</v>
      </c>
      <c r="G18" s="268" t="n">
        <v>21</v>
      </c>
      <c r="H18" s="262" t="n">
        <v>8712</v>
      </c>
      <c r="I18" s="268" t="n">
        <v>2.88</v>
      </c>
      <c r="J18" s="262" t="n">
        <f aca="false">I18*H18</f>
        <v>25090.56</v>
      </c>
      <c r="K18" s="262" t="s">
        <v>54</v>
      </c>
      <c r="L18" s="268" t="n">
        <v>17.5</v>
      </c>
      <c r="M18" s="276" t="n">
        <f aca="false">J18/18*L18</f>
        <v>24393.6</v>
      </c>
      <c r="N18" s="269" t="n">
        <f aca="false">M18*25%</f>
        <v>6098.4</v>
      </c>
      <c r="O18" s="271"/>
      <c r="P18" s="271" t="n">
        <v>2963.82</v>
      </c>
      <c r="Q18" s="272" t="n">
        <f aca="false">M18+N18+P18</f>
        <v>33455.82</v>
      </c>
    </row>
    <row r="19" customFormat="false" ht="18" hidden="false" customHeight="false" outlineLevel="0" collapsed="false">
      <c r="A19" s="260"/>
      <c r="B19" s="18"/>
      <c r="C19" s="275" t="s">
        <v>23</v>
      </c>
      <c r="D19" s="275" t="s">
        <v>24</v>
      </c>
      <c r="E19" s="268"/>
      <c r="F19" s="268" t="s">
        <v>26</v>
      </c>
      <c r="G19" s="268" t="n">
        <v>21</v>
      </c>
      <c r="H19" s="262" t="n">
        <v>8712</v>
      </c>
      <c r="I19" s="268" t="n">
        <v>2.88</v>
      </c>
      <c r="J19" s="262" t="n">
        <f aca="false">I19*H19</f>
        <v>25090.56</v>
      </c>
      <c r="K19" s="262" t="s">
        <v>56</v>
      </c>
      <c r="L19" s="268" t="n">
        <v>1</v>
      </c>
      <c r="M19" s="276" t="n">
        <f aca="false">J19/18*L19</f>
        <v>1393.92</v>
      </c>
      <c r="N19" s="269" t="n">
        <f aca="false">M19*25%</f>
        <v>348.48</v>
      </c>
      <c r="O19" s="271"/>
      <c r="P19" s="271"/>
      <c r="Q19" s="272" t="n">
        <f aca="false">M19+N19</f>
        <v>1742.4</v>
      </c>
    </row>
    <row r="20" customFormat="false" ht="18" hidden="false" customHeight="false" outlineLevel="0" collapsed="false">
      <c r="A20" s="260"/>
      <c r="B20" s="18"/>
      <c r="C20" s="275" t="s">
        <v>23</v>
      </c>
      <c r="D20" s="275" t="s">
        <v>24</v>
      </c>
      <c r="E20" s="268"/>
      <c r="F20" s="268" t="s">
        <v>26</v>
      </c>
      <c r="G20" s="268" t="n">
        <v>21</v>
      </c>
      <c r="H20" s="262" t="n">
        <v>8712</v>
      </c>
      <c r="I20" s="268" t="n">
        <v>2.88</v>
      </c>
      <c r="J20" s="262" t="n">
        <f aca="false">I20*H20</f>
        <v>25090.56</v>
      </c>
      <c r="K20" s="262" t="s">
        <v>58</v>
      </c>
      <c r="L20" s="268" t="n">
        <v>1.5</v>
      </c>
      <c r="M20" s="276" t="n">
        <f aca="false">J20/18*L20</f>
        <v>2090.88</v>
      </c>
      <c r="N20" s="269" t="n">
        <f aca="false">M20*25%</f>
        <v>522.72</v>
      </c>
      <c r="O20" s="271"/>
      <c r="P20" s="271"/>
      <c r="Q20" s="272" t="n">
        <f aca="false">M20+N20</f>
        <v>2613.6</v>
      </c>
    </row>
    <row r="21" customFormat="false" ht="18" hidden="false" customHeight="false" outlineLevel="0" collapsed="false">
      <c r="A21" s="260"/>
      <c r="B21" s="18"/>
      <c r="C21" s="275" t="s">
        <v>23</v>
      </c>
      <c r="D21" s="275" t="s">
        <v>24</v>
      </c>
      <c r="E21" s="268"/>
      <c r="F21" s="268" t="s">
        <v>26</v>
      </c>
      <c r="G21" s="268" t="n">
        <v>21</v>
      </c>
      <c r="H21" s="262" t="n">
        <v>8712</v>
      </c>
      <c r="I21" s="268" t="n">
        <v>2.88</v>
      </c>
      <c r="J21" s="262" t="n">
        <f aca="false">I21*H21</f>
        <v>25090.56</v>
      </c>
      <c r="K21" s="262" t="s">
        <v>55</v>
      </c>
      <c r="L21" s="268" t="n">
        <v>5</v>
      </c>
      <c r="M21" s="280" t="n">
        <f aca="false">J21/18*L21</f>
        <v>6969.6</v>
      </c>
      <c r="N21" s="269" t="n">
        <f aca="false">M21*25%</f>
        <v>1742.4</v>
      </c>
      <c r="O21" s="271"/>
      <c r="P21" s="271"/>
      <c r="Q21" s="272" t="n">
        <f aca="false">M21+N21</f>
        <v>8712</v>
      </c>
    </row>
    <row r="22" customFormat="false" ht="18" hidden="false" customHeight="false" outlineLevel="0" collapsed="false">
      <c r="A22" s="260"/>
      <c r="B22" s="278" t="s">
        <v>43</v>
      </c>
      <c r="C22" s="275"/>
      <c r="D22" s="275"/>
      <c r="E22" s="268"/>
      <c r="F22" s="268"/>
      <c r="G22" s="268"/>
      <c r="H22" s="262"/>
      <c r="I22" s="268"/>
      <c r="J22" s="262"/>
      <c r="K22" s="262"/>
      <c r="L22" s="279" t="n">
        <f aca="false">SUM(L18:L21)</f>
        <v>25</v>
      </c>
      <c r="M22" s="276"/>
      <c r="N22" s="269"/>
      <c r="O22" s="271"/>
      <c r="P22" s="271"/>
      <c r="Q22" s="272" t="n">
        <f aca="false">SUM(Q18:Q21)</f>
        <v>46523.82</v>
      </c>
    </row>
    <row r="23" customFormat="false" ht="18" hidden="false" customHeight="false" outlineLevel="0" collapsed="false">
      <c r="A23" s="274" t="n">
        <v>5</v>
      </c>
      <c r="B23" s="18" t="s">
        <v>59</v>
      </c>
      <c r="C23" s="275" t="s">
        <v>53</v>
      </c>
      <c r="D23" s="275" t="s">
        <v>24</v>
      </c>
      <c r="E23" s="268"/>
      <c r="F23" s="268" t="s">
        <v>26</v>
      </c>
      <c r="G23" s="268" t="n">
        <v>8.6</v>
      </c>
      <c r="H23" s="262" t="n">
        <v>8712</v>
      </c>
      <c r="I23" s="268" t="n">
        <v>2.63</v>
      </c>
      <c r="J23" s="262" t="n">
        <f aca="false">I23*H23</f>
        <v>22912.56</v>
      </c>
      <c r="K23" s="262" t="s">
        <v>54</v>
      </c>
      <c r="L23" s="279" t="n">
        <v>9</v>
      </c>
      <c r="M23" s="276" t="n">
        <f aca="false">J23/18*L23</f>
        <v>11456.28</v>
      </c>
      <c r="N23" s="276" t="n">
        <f aca="false">M23*25%</f>
        <v>2864.07</v>
      </c>
      <c r="O23" s="277"/>
      <c r="P23" s="277"/>
      <c r="Q23" s="272" t="n">
        <f aca="false">M23+N23+P23</f>
        <v>14320.35</v>
      </c>
    </row>
    <row r="24" customFormat="false" ht="18" hidden="false" customHeight="false" outlineLevel="0" collapsed="false">
      <c r="A24" s="260" t="n">
        <v>6</v>
      </c>
      <c r="B24" s="35" t="s">
        <v>60</v>
      </c>
      <c r="C24" s="275" t="s">
        <v>53</v>
      </c>
      <c r="D24" s="281" t="s">
        <v>24</v>
      </c>
      <c r="E24" s="268" t="s">
        <v>29</v>
      </c>
      <c r="F24" s="268" t="s">
        <v>26</v>
      </c>
      <c r="G24" s="282" t="n">
        <v>15.6</v>
      </c>
      <c r="H24" s="262" t="n">
        <v>8712</v>
      </c>
      <c r="I24" s="268" t="n">
        <v>2.78</v>
      </c>
      <c r="J24" s="262" t="n">
        <f aca="false">I24*H24</f>
        <v>24219.36</v>
      </c>
      <c r="K24" s="262" t="s">
        <v>61</v>
      </c>
      <c r="L24" s="279" t="n">
        <v>16</v>
      </c>
      <c r="M24" s="276" t="n">
        <f aca="false">J24/18*L24</f>
        <v>21528.32</v>
      </c>
      <c r="N24" s="276" t="n">
        <f aca="false">M24*25%</f>
        <v>5382.08</v>
      </c>
      <c r="O24" s="277"/>
      <c r="P24" s="277"/>
      <c r="Q24" s="272" t="n">
        <f aca="false">M24+N24+P24</f>
        <v>26910.4</v>
      </c>
    </row>
    <row r="25" customFormat="false" ht="18" hidden="false" customHeight="false" outlineLevel="0" collapsed="false">
      <c r="A25" s="260" t="n">
        <v>7</v>
      </c>
      <c r="B25" s="35" t="s">
        <v>62</v>
      </c>
      <c r="C25" s="275" t="s">
        <v>23</v>
      </c>
      <c r="D25" s="281" t="s">
        <v>24</v>
      </c>
      <c r="E25" s="268" t="s">
        <v>29</v>
      </c>
      <c r="F25" s="268" t="s">
        <v>26</v>
      </c>
      <c r="G25" s="282" t="s">
        <v>36</v>
      </c>
      <c r="H25" s="262" t="n">
        <v>8712</v>
      </c>
      <c r="I25" s="268" t="n">
        <v>2.4</v>
      </c>
      <c r="J25" s="262" t="n">
        <f aca="false">I25*H25</f>
        <v>20908.8</v>
      </c>
      <c r="K25" s="262" t="s">
        <v>54</v>
      </c>
      <c r="L25" s="279" t="n">
        <v>7</v>
      </c>
      <c r="M25" s="280" t="n">
        <f aca="false">J25/18*L25</f>
        <v>8131.2</v>
      </c>
      <c r="N25" s="280" t="n">
        <f aca="false">M25*25%</f>
        <v>2032.8</v>
      </c>
      <c r="O25" s="277"/>
      <c r="P25" s="277"/>
      <c r="Q25" s="272" t="n">
        <f aca="false">M25+N25</f>
        <v>10164</v>
      </c>
    </row>
    <row r="26" customFormat="false" ht="18" hidden="false" customHeight="false" outlineLevel="0" collapsed="false">
      <c r="A26" s="274" t="n">
        <v>8</v>
      </c>
      <c r="B26" s="18" t="s">
        <v>38</v>
      </c>
      <c r="C26" s="275" t="s">
        <v>23</v>
      </c>
      <c r="D26" s="275" t="s">
        <v>33</v>
      </c>
      <c r="E26" s="268" t="n">
        <v>2</v>
      </c>
      <c r="F26" s="268" t="s">
        <v>30</v>
      </c>
      <c r="G26" s="268" t="n">
        <v>12.4</v>
      </c>
      <c r="H26" s="268" t="n">
        <v>8712</v>
      </c>
      <c r="I26" s="268" t="n">
        <v>2.29</v>
      </c>
      <c r="J26" s="268" t="n">
        <f aca="false">I26*H26</f>
        <v>19950.48</v>
      </c>
      <c r="K26" s="268" t="s">
        <v>54</v>
      </c>
      <c r="L26" s="268" t="n">
        <v>16.5</v>
      </c>
      <c r="M26" s="276" t="n">
        <f aca="false">J26/18*L26</f>
        <v>18287.94</v>
      </c>
      <c r="N26" s="280" t="n">
        <f aca="false">M26*25%</f>
        <v>4571.985</v>
      </c>
      <c r="O26" s="277"/>
      <c r="P26" s="271" t="n">
        <v>1597.2</v>
      </c>
      <c r="Q26" s="272" t="n">
        <f aca="false">M26+N26+P26</f>
        <v>24457.125</v>
      </c>
    </row>
    <row r="27" customFormat="false" ht="18" hidden="false" customHeight="false" outlineLevel="0" collapsed="false">
      <c r="A27" s="260"/>
      <c r="B27" s="35"/>
      <c r="C27" s="275" t="s">
        <v>23</v>
      </c>
      <c r="D27" s="275" t="s">
        <v>33</v>
      </c>
      <c r="E27" s="268" t="n">
        <v>2</v>
      </c>
      <c r="F27" s="268" t="s">
        <v>30</v>
      </c>
      <c r="G27" s="268" t="n">
        <v>12.4</v>
      </c>
      <c r="H27" s="268" t="n">
        <v>8712</v>
      </c>
      <c r="I27" s="268" t="n">
        <v>2.29</v>
      </c>
      <c r="J27" s="268" t="n">
        <f aca="false">I27*H27</f>
        <v>19950.48</v>
      </c>
      <c r="K27" s="282" t="s">
        <v>55</v>
      </c>
      <c r="L27" s="282" t="n">
        <v>9</v>
      </c>
      <c r="M27" s="276" t="n">
        <f aca="false">J27/18*L27</f>
        <v>9975.24</v>
      </c>
      <c r="N27" s="276" t="n">
        <f aca="false">M27*25%</f>
        <v>2493.81</v>
      </c>
      <c r="O27" s="283"/>
      <c r="P27" s="284" t="n">
        <v>871.2</v>
      </c>
      <c r="Q27" s="272" t="n">
        <f aca="false">M27+N27+P27</f>
        <v>13340.25</v>
      </c>
    </row>
    <row r="28" customFormat="false" ht="18" hidden="false" customHeight="false" outlineLevel="0" collapsed="false">
      <c r="A28" s="260"/>
      <c r="B28" s="35"/>
      <c r="C28" s="275" t="s">
        <v>23</v>
      </c>
      <c r="D28" s="275" t="s">
        <v>33</v>
      </c>
      <c r="E28" s="268"/>
      <c r="F28" s="268" t="s">
        <v>30</v>
      </c>
      <c r="G28" s="268" t="n">
        <v>12.4</v>
      </c>
      <c r="H28" s="268" t="n">
        <v>8712</v>
      </c>
      <c r="I28" s="268" t="n">
        <v>2.29</v>
      </c>
      <c r="J28" s="268" t="n">
        <f aca="false">I28*H28</f>
        <v>19950.48</v>
      </c>
      <c r="K28" s="282" t="s">
        <v>57</v>
      </c>
      <c r="L28" s="282" t="n">
        <v>5</v>
      </c>
      <c r="M28" s="276" t="n">
        <f aca="false">J28/18*L28</f>
        <v>5541.8</v>
      </c>
      <c r="N28" s="276" t="n">
        <f aca="false">M28*25%</f>
        <v>1385.45</v>
      </c>
      <c r="O28" s="283"/>
      <c r="P28" s="283"/>
      <c r="Q28" s="272" t="n">
        <f aca="false">M28+N28+P28</f>
        <v>6927.25</v>
      </c>
    </row>
    <row r="29" customFormat="false" ht="18" hidden="false" customHeight="false" outlineLevel="0" collapsed="false">
      <c r="A29" s="260"/>
      <c r="B29" s="285" t="s">
        <v>43</v>
      </c>
      <c r="C29" s="281"/>
      <c r="D29" s="281"/>
      <c r="E29" s="282"/>
      <c r="F29" s="282"/>
      <c r="G29" s="282"/>
      <c r="H29" s="282"/>
      <c r="I29" s="282"/>
      <c r="J29" s="282"/>
      <c r="K29" s="282"/>
      <c r="L29" s="286" t="n">
        <f aca="false">SUM(L26:L28)</f>
        <v>30.5</v>
      </c>
      <c r="M29" s="287"/>
      <c r="N29" s="287"/>
      <c r="O29" s="283"/>
      <c r="P29" s="283"/>
      <c r="Q29" s="272" t="n">
        <f aca="false">SUM(Q26:Q28)</f>
        <v>44724.625</v>
      </c>
    </row>
    <row r="30" customFormat="false" ht="18.75" hidden="false" customHeight="false" outlineLevel="0" collapsed="false">
      <c r="A30" s="260" t="n">
        <v>9</v>
      </c>
      <c r="B30" s="35" t="s">
        <v>42</v>
      </c>
      <c r="C30" s="281" t="s">
        <v>23</v>
      </c>
      <c r="D30" s="281" t="s">
        <v>40</v>
      </c>
      <c r="E30" s="282" t="s">
        <v>29</v>
      </c>
      <c r="F30" s="282" t="s">
        <v>30</v>
      </c>
      <c r="G30" s="282" t="n">
        <v>3.4</v>
      </c>
      <c r="H30" s="282" t="n">
        <v>8712</v>
      </c>
      <c r="I30" s="282" t="n">
        <v>2.13</v>
      </c>
      <c r="J30" s="282" t="n">
        <f aca="false">I30*H30</f>
        <v>18556.56</v>
      </c>
      <c r="K30" s="282" t="s">
        <v>63</v>
      </c>
      <c r="L30" s="286" t="n">
        <v>20</v>
      </c>
      <c r="M30" s="287" t="n">
        <f aca="false">J30/18*L30</f>
        <v>20618.4</v>
      </c>
      <c r="N30" s="287" t="n">
        <f aca="false">M30*25%</f>
        <v>5154.6</v>
      </c>
      <c r="O30" s="283"/>
      <c r="P30" s="288"/>
      <c r="Q30" s="272" t="n">
        <f aca="false">M30+N30+P30</f>
        <v>25773</v>
      </c>
    </row>
    <row r="31" customFormat="false" ht="18.75" hidden="false" customHeight="false" outlineLevel="0" collapsed="false">
      <c r="A31" s="64"/>
      <c r="B31" s="44" t="s">
        <v>43</v>
      </c>
      <c r="C31" s="289"/>
      <c r="D31" s="290"/>
      <c r="E31" s="290"/>
      <c r="F31" s="290"/>
      <c r="G31" s="290"/>
      <c r="H31" s="290"/>
      <c r="I31" s="290"/>
      <c r="J31" s="291"/>
      <c r="K31" s="291"/>
      <c r="L31" s="291" t="n">
        <f aca="false">SUM(L9+L14+L17+L22+L23+L24+L25+L29+L30)</f>
        <v>168.5</v>
      </c>
      <c r="M31" s="291" t="n">
        <f aca="false">SUM(M9:M30)</f>
        <v>214363.6</v>
      </c>
      <c r="N31" s="292" t="n">
        <f aca="false">SUM(N9:N30)</f>
        <v>53590.9</v>
      </c>
      <c r="O31" s="293" t="n">
        <f aca="false">SUM(O9:O30)</f>
        <v>1742.4</v>
      </c>
      <c r="P31" s="294" t="n">
        <f aca="false">SUM(P9:P30)</f>
        <v>10513.92</v>
      </c>
      <c r="Q31" s="295" t="n">
        <f aca="false">SUM(Q9+Q14+Q17+Q22+Q23+Q24+Q25+Q29+Q30)</f>
        <v>280210.82</v>
      </c>
    </row>
    <row r="32" customFormat="false" ht="18" hidden="false" customHeight="false" outlineLevel="0" collapsed="false">
      <c r="A32" s="51"/>
      <c r="B32" s="52"/>
      <c r="C32" s="296"/>
      <c r="D32" s="297" t="s">
        <v>44</v>
      </c>
      <c r="E32" s="297"/>
      <c r="F32" s="297"/>
      <c r="G32" s="297"/>
      <c r="H32" s="298"/>
      <c r="I32" s="297" t="s">
        <v>45</v>
      </c>
      <c r="J32" s="298"/>
      <c r="K32" s="298"/>
      <c r="L32" s="298"/>
      <c r="M32" s="299"/>
      <c r="N32" s="299"/>
      <c r="O32" s="299"/>
      <c r="P32" s="299"/>
      <c r="Q32" s="300"/>
    </row>
    <row r="33" customFormat="false" ht="18" hidden="false" customHeight="false" outlineLevel="0" collapsed="false">
      <c r="C33" s="297"/>
      <c r="D33" s="297"/>
      <c r="E33" s="297"/>
      <c r="F33" s="297"/>
      <c r="G33" s="297"/>
      <c r="H33" s="297"/>
      <c r="I33" s="297" t="s">
        <v>46</v>
      </c>
      <c r="J33" s="297"/>
      <c r="K33" s="297"/>
      <c r="L33" s="297"/>
      <c r="M33" s="297"/>
      <c r="N33" s="297"/>
      <c r="O33" s="297"/>
      <c r="P33" s="297"/>
      <c r="Q33" s="297"/>
    </row>
    <row r="34" customFormat="false" ht="18" hidden="false" customHeight="false" outlineLevel="0" collapsed="false">
      <c r="C34" s="297"/>
      <c r="D34" s="297"/>
      <c r="E34" s="297"/>
      <c r="F34" s="297"/>
      <c r="G34" s="297"/>
      <c r="H34" s="297"/>
      <c r="I34" s="297" t="s">
        <v>47</v>
      </c>
      <c r="J34" s="297"/>
      <c r="K34" s="297"/>
      <c r="L34" s="297"/>
      <c r="M34" s="297"/>
      <c r="N34" s="297"/>
      <c r="O34" s="297"/>
      <c r="P34" s="297"/>
      <c r="Q34" s="297"/>
    </row>
    <row r="35" customFormat="false" ht="18" hidden="false" customHeight="false" outlineLevel="0" collapsed="false">
      <c r="C35" s="297"/>
      <c r="D35" s="297"/>
      <c r="E35" s="297"/>
      <c r="F35" s="297"/>
      <c r="G35" s="297"/>
      <c r="H35" s="297"/>
      <c r="I35" s="297" t="s">
        <v>48</v>
      </c>
      <c r="J35" s="297"/>
      <c r="K35" s="297"/>
      <c r="L35" s="297"/>
      <c r="M35" s="297"/>
      <c r="N35" s="297"/>
      <c r="O35" s="297"/>
      <c r="P35" s="297"/>
      <c r="Q35" s="297"/>
    </row>
    <row r="36" customFormat="false" ht="15.75" hidden="false" customHeight="true" outlineLevel="0" collapsed="false">
      <c r="C36" s="297"/>
      <c r="D36" s="297"/>
      <c r="E36" s="297"/>
      <c r="F36" s="297"/>
      <c r="G36" s="297"/>
      <c r="H36" s="297"/>
      <c r="I36" s="297" t="s">
        <v>49</v>
      </c>
      <c r="J36" s="297"/>
      <c r="K36" s="297"/>
      <c r="L36" s="297"/>
      <c r="M36" s="297"/>
      <c r="N36" s="297"/>
      <c r="O36" s="297"/>
      <c r="P36" s="297"/>
      <c r="Q36" s="301"/>
    </row>
    <row r="37" customFormat="false" ht="15.75" hidden="false" customHeight="true" outlineLevel="0" collapsed="false">
      <c r="F37" s="57"/>
      <c r="G37" s="57"/>
      <c r="H37" s="57"/>
      <c r="I37" s="57"/>
      <c r="Q37" s="58"/>
    </row>
    <row r="38" customFormat="false" ht="15.75" hidden="false" customHeight="true" outlineLevel="0" collapsed="false">
      <c r="F38" s="57"/>
      <c r="G38" s="57"/>
      <c r="H38" s="57"/>
      <c r="I38" s="57"/>
      <c r="Q38" s="58"/>
    </row>
    <row r="39" customFormat="false" ht="15.75" hidden="false" customHeight="true" outlineLevel="0" collapsed="false">
      <c r="F39" s="57"/>
      <c r="G39" s="57"/>
      <c r="H39" s="57"/>
      <c r="I39" s="57"/>
      <c r="Q39" s="58"/>
    </row>
    <row r="40" customFormat="false" ht="15.75" hidden="false" customHeight="true" outlineLevel="0" collapsed="false">
      <c r="F40" s="57"/>
      <c r="G40" s="57"/>
      <c r="H40" s="57"/>
      <c r="I40" s="57"/>
      <c r="Q40" s="58"/>
    </row>
    <row r="41" customFormat="false" ht="15.75" hidden="false" customHeight="true" outlineLevel="0" collapsed="false">
      <c r="F41" s="57"/>
      <c r="G41" s="57"/>
      <c r="H41" s="57"/>
      <c r="I41" s="57"/>
      <c r="Q41" s="58"/>
    </row>
    <row r="42" customFormat="false" ht="1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 t="s">
        <v>167</v>
      </c>
      <c r="N42" s="69"/>
      <c r="O42" s="69"/>
      <c r="P42" s="69"/>
      <c r="Q42" s="69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 t="s">
        <v>168</v>
      </c>
      <c r="N43" s="69"/>
      <c r="O43" s="69"/>
      <c r="P43" s="69"/>
      <c r="Q43" s="69"/>
    </row>
    <row r="44" customFormat="false" ht="18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258" t="s">
        <v>169</v>
      </c>
      <c r="O44" s="258"/>
      <c r="P44" s="69"/>
      <c r="Q44" s="69"/>
    </row>
    <row r="45" customFormat="false" ht="14.2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258"/>
      <c r="O45" s="258"/>
      <c r="P45" s="69"/>
      <c r="Q45" s="69"/>
    </row>
    <row r="46" customFormat="false" ht="18" hidden="false" customHeight="true" outlineLevel="0" collapsed="false">
      <c r="A46" s="250" t="s">
        <v>4</v>
      </c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</row>
    <row r="47" customFormat="false" ht="18" hidden="false" customHeight="true" outlineLevel="0" collapsed="false">
      <c r="A47" s="250" t="s">
        <v>170</v>
      </c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</row>
    <row r="48" customFormat="false" ht="18.75" hidden="false" customHeight="true" outlineLevel="0" collapsed="false">
      <c r="A48" s="250" t="s">
        <v>6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</row>
    <row r="49" customFormat="false" ht="63.75" hidden="false" customHeight="true" outlineLevel="0" collapsed="false">
      <c r="A49" s="302" t="s">
        <v>7</v>
      </c>
      <c r="B49" s="72" t="s">
        <v>8</v>
      </c>
      <c r="C49" s="202" t="s">
        <v>9</v>
      </c>
      <c r="D49" s="202" t="s">
        <v>10</v>
      </c>
      <c r="E49" s="202" t="s">
        <v>11</v>
      </c>
      <c r="F49" s="202" t="s">
        <v>171</v>
      </c>
      <c r="G49" s="204" t="s">
        <v>13</v>
      </c>
      <c r="H49" s="202" t="s">
        <v>14</v>
      </c>
      <c r="I49" s="74" t="s">
        <v>15</v>
      </c>
      <c r="J49" s="202" t="s">
        <v>16</v>
      </c>
      <c r="K49" s="202" t="s">
        <v>51</v>
      </c>
      <c r="L49" s="202" t="s">
        <v>17</v>
      </c>
      <c r="M49" s="202" t="s">
        <v>18</v>
      </c>
      <c r="N49" s="202" t="s">
        <v>172</v>
      </c>
      <c r="O49" s="204" t="s">
        <v>20</v>
      </c>
      <c r="P49" s="202" t="s">
        <v>52</v>
      </c>
      <c r="Q49" s="205" t="s">
        <v>21</v>
      </c>
    </row>
    <row r="50" customFormat="false" ht="18" hidden="false" customHeight="false" outlineLevel="0" collapsed="false">
      <c r="A50" s="303" t="n">
        <v>1</v>
      </c>
      <c r="B50" s="304" t="s">
        <v>22</v>
      </c>
      <c r="C50" s="305" t="s">
        <v>53</v>
      </c>
      <c r="D50" s="305" t="s">
        <v>24</v>
      </c>
      <c r="E50" s="306" t="n">
        <v>1</v>
      </c>
      <c r="F50" s="306" t="s">
        <v>26</v>
      </c>
      <c r="G50" s="306" t="n">
        <v>15</v>
      </c>
      <c r="H50" s="306" t="n">
        <v>8712</v>
      </c>
      <c r="I50" s="306" t="n">
        <v>2.78</v>
      </c>
      <c r="J50" s="306" t="n">
        <f aca="false">I50*H50</f>
        <v>24219.36</v>
      </c>
      <c r="K50" s="306" t="s">
        <v>79</v>
      </c>
      <c r="L50" s="307" t="n">
        <v>9</v>
      </c>
      <c r="M50" s="308" t="n">
        <f aca="false">J50/18*L50</f>
        <v>12109.68</v>
      </c>
      <c r="N50" s="308" t="n">
        <f aca="false">M50*25%</f>
        <v>3027.42</v>
      </c>
      <c r="O50" s="309"/>
      <c r="P50" s="310" t="n">
        <v>1524.6</v>
      </c>
      <c r="Q50" s="311" t="n">
        <f aca="false">M50+N50+P50</f>
        <v>16661.7</v>
      </c>
    </row>
    <row r="51" customFormat="false" ht="18" hidden="false" customHeight="false" outlineLevel="0" collapsed="false">
      <c r="A51" s="312" t="n">
        <v>2</v>
      </c>
      <c r="B51" s="206" t="s">
        <v>27</v>
      </c>
      <c r="C51" s="313" t="s">
        <v>23</v>
      </c>
      <c r="D51" s="313" t="s">
        <v>24</v>
      </c>
      <c r="E51" s="86" t="n">
        <v>1</v>
      </c>
      <c r="F51" s="86" t="s">
        <v>26</v>
      </c>
      <c r="G51" s="221" t="n">
        <v>22.1</v>
      </c>
      <c r="H51" s="86" t="n">
        <v>8712</v>
      </c>
      <c r="I51" s="86" t="n">
        <v>2.88</v>
      </c>
      <c r="J51" s="89" t="n">
        <f aca="false">I51*H51</f>
        <v>25090.56</v>
      </c>
      <c r="K51" s="86" t="s">
        <v>79</v>
      </c>
      <c r="L51" s="86" t="n">
        <v>20.5</v>
      </c>
      <c r="M51" s="222" t="n">
        <f aca="false">J51/18*L51</f>
        <v>28575.36</v>
      </c>
      <c r="N51" s="209" t="n">
        <f aca="false">M51*25%</f>
        <v>7143.84</v>
      </c>
      <c r="O51" s="211" t="n">
        <v>1742.4</v>
      </c>
      <c r="P51" s="219" t="n">
        <v>3642.1</v>
      </c>
      <c r="Q51" s="213" t="n">
        <f aca="false">M51+N51+P51+O51</f>
        <v>41103.7</v>
      </c>
    </row>
    <row r="52" customFormat="false" ht="18" hidden="false" customHeight="false" outlineLevel="0" collapsed="false">
      <c r="A52" s="312"/>
      <c r="B52" s="206"/>
      <c r="C52" s="313" t="s">
        <v>23</v>
      </c>
      <c r="D52" s="313" t="s">
        <v>24</v>
      </c>
      <c r="E52" s="89" t="s">
        <v>29</v>
      </c>
      <c r="F52" s="86" t="s">
        <v>26</v>
      </c>
      <c r="G52" s="221" t="n">
        <v>22.1</v>
      </c>
      <c r="H52" s="86" t="n">
        <v>8712</v>
      </c>
      <c r="I52" s="86" t="n">
        <v>2.88</v>
      </c>
      <c r="J52" s="89" t="n">
        <f aca="false">I52*H52</f>
        <v>25090.56</v>
      </c>
      <c r="K52" s="86" t="s">
        <v>76</v>
      </c>
      <c r="L52" s="86" t="n">
        <v>3.5</v>
      </c>
      <c r="M52" s="222" t="n">
        <f aca="false">J52/18*L52</f>
        <v>4878.72</v>
      </c>
      <c r="N52" s="209" t="n">
        <f aca="false">M52*25%</f>
        <v>1219.68</v>
      </c>
      <c r="O52" s="211"/>
      <c r="P52" s="219"/>
      <c r="Q52" s="213" t="n">
        <f aca="false">M52+N52+P52+O52</f>
        <v>6098.4</v>
      </c>
    </row>
    <row r="53" customFormat="false" ht="18" hidden="false" customHeight="false" outlineLevel="0" collapsed="false">
      <c r="A53" s="312"/>
      <c r="B53" s="206"/>
      <c r="C53" s="313" t="s">
        <v>23</v>
      </c>
      <c r="D53" s="313" t="s">
        <v>24</v>
      </c>
      <c r="E53" s="89" t="s">
        <v>29</v>
      </c>
      <c r="F53" s="86" t="s">
        <v>26</v>
      </c>
      <c r="G53" s="221" t="n">
        <v>22.1</v>
      </c>
      <c r="H53" s="86" t="n">
        <v>8712</v>
      </c>
      <c r="I53" s="86" t="n">
        <v>2.88</v>
      </c>
      <c r="J53" s="89" t="n">
        <f aca="false">I53*H53</f>
        <v>25090.56</v>
      </c>
      <c r="K53" s="86" t="s">
        <v>173</v>
      </c>
      <c r="L53" s="86" t="n">
        <v>2</v>
      </c>
      <c r="M53" s="222" t="n">
        <f aca="false">J53/18*L53</f>
        <v>2787.84</v>
      </c>
      <c r="N53" s="209" t="n">
        <f aca="false">M53*25%</f>
        <v>696.96</v>
      </c>
      <c r="O53" s="211"/>
      <c r="P53" s="219"/>
      <c r="Q53" s="213" t="n">
        <f aca="false">M53+N53+P53+O53</f>
        <v>3484.8</v>
      </c>
    </row>
    <row r="54" customFormat="false" ht="18" hidden="false" customHeight="false" outlineLevel="0" collapsed="false">
      <c r="A54" s="312"/>
      <c r="B54" s="206"/>
      <c r="C54" s="313" t="s">
        <v>23</v>
      </c>
      <c r="D54" s="313" t="s">
        <v>24</v>
      </c>
      <c r="E54" s="89" t="s">
        <v>29</v>
      </c>
      <c r="F54" s="86" t="s">
        <v>26</v>
      </c>
      <c r="G54" s="221" t="n">
        <v>22.1</v>
      </c>
      <c r="H54" s="86" t="n">
        <v>8712</v>
      </c>
      <c r="I54" s="86" t="n">
        <v>2.88</v>
      </c>
      <c r="J54" s="89" t="n">
        <f aca="false">I54*H54</f>
        <v>25090.56</v>
      </c>
      <c r="K54" s="86" t="s">
        <v>77</v>
      </c>
      <c r="L54" s="86" t="n">
        <v>1.5</v>
      </c>
      <c r="M54" s="222" t="n">
        <f aca="false">J54/18*L54</f>
        <v>2090.88</v>
      </c>
      <c r="N54" s="209" t="n">
        <f aca="false">M54*25%</f>
        <v>522.72</v>
      </c>
      <c r="O54" s="211"/>
      <c r="P54" s="219"/>
      <c r="Q54" s="213" t="n">
        <f aca="false">M54+N54+P54+O54</f>
        <v>2613.6</v>
      </c>
    </row>
    <row r="55" customFormat="false" ht="18" hidden="false" customHeight="false" outlineLevel="0" collapsed="false">
      <c r="A55" s="312"/>
      <c r="B55" s="214" t="s">
        <v>43</v>
      </c>
      <c r="C55" s="313"/>
      <c r="D55" s="313"/>
      <c r="E55" s="86"/>
      <c r="F55" s="86"/>
      <c r="G55" s="221"/>
      <c r="H55" s="86"/>
      <c r="I55" s="86"/>
      <c r="J55" s="86"/>
      <c r="K55" s="86"/>
      <c r="L55" s="215" t="n">
        <f aca="false">SUM(L51:L54)</f>
        <v>27.5</v>
      </c>
      <c r="M55" s="222"/>
      <c r="N55" s="209"/>
      <c r="O55" s="211"/>
      <c r="P55" s="219"/>
      <c r="Q55" s="216" t="n">
        <f aca="false">SUM(Q51:Q54)</f>
        <v>53300.5</v>
      </c>
    </row>
    <row r="56" customFormat="false" ht="18" hidden="false" customHeight="false" outlineLevel="0" collapsed="false">
      <c r="A56" s="314" t="n">
        <v>3</v>
      </c>
      <c r="B56" s="104" t="s">
        <v>28</v>
      </c>
      <c r="C56" s="315" t="s">
        <v>23</v>
      </c>
      <c r="D56" s="315" t="s">
        <v>24</v>
      </c>
      <c r="E56" s="89" t="n">
        <v>2</v>
      </c>
      <c r="F56" s="89" t="s">
        <v>26</v>
      </c>
      <c r="G56" s="89" t="n">
        <v>20</v>
      </c>
      <c r="H56" s="86" t="n">
        <v>8712</v>
      </c>
      <c r="I56" s="89" t="n">
        <v>2.88</v>
      </c>
      <c r="J56" s="86" t="n">
        <f aca="false">I56*H56</f>
        <v>25090.56</v>
      </c>
      <c r="K56" s="86" t="s">
        <v>58</v>
      </c>
      <c r="L56" s="89" t="n">
        <v>5</v>
      </c>
      <c r="M56" s="212" t="n">
        <f aca="false">J56/18*L56</f>
        <v>6969.6</v>
      </c>
      <c r="N56" s="209" t="n">
        <f aca="false">M56*25%</f>
        <v>1742.4</v>
      </c>
      <c r="O56" s="225"/>
      <c r="P56" s="316" t="n">
        <v>484</v>
      </c>
      <c r="Q56" s="213" t="n">
        <f aca="false">M56+N56+P56</f>
        <v>9196</v>
      </c>
    </row>
    <row r="57" customFormat="false" ht="18" hidden="false" customHeight="false" outlineLevel="0" collapsed="false">
      <c r="A57" s="312"/>
      <c r="B57" s="104"/>
      <c r="C57" s="315" t="s">
        <v>23</v>
      </c>
      <c r="D57" s="315" t="s">
        <v>24</v>
      </c>
      <c r="E57" s="89" t="n">
        <v>2</v>
      </c>
      <c r="F57" s="89" t="s">
        <v>26</v>
      </c>
      <c r="G57" s="89" t="n">
        <v>20</v>
      </c>
      <c r="H57" s="86" t="n">
        <v>8712</v>
      </c>
      <c r="I57" s="89" t="n">
        <v>2.88</v>
      </c>
      <c r="J57" s="86" t="n">
        <f aca="false">I57*H57</f>
        <v>25090.56</v>
      </c>
      <c r="K57" s="86" t="s">
        <v>79</v>
      </c>
      <c r="L57" s="89" t="n">
        <v>27.5</v>
      </c>
      <c r="M57" s="224" t="n">
        <f aca="false">J57/18*L57</f>
        <v>38332.8</v>
      </c>
      <c r="N57" s="209" t="n">
        <f aca="false">M57*25%</f>
        <v>9583.2</v>
      </c>
      <c r="O57" s="225"/>
      <c r="P57" s="219" t="n">
        <v>2565.2</v>
      </c>
      <c r="Q57" s="213" t="n">
        <f aca="false">M57+N57+P57</f>
        <v>50481.2</v>
      </c>
    </row>
    <row r="58" customFormat="false" ht="18" hidden="false" customHeight="false" outlineLevel="0" collapsed="false">
      <c r="A58" s="312"/>
      <c r="B58" s="125" t="s">
        <v>43</v>
      </c>
      <c r="C58" s="315"/>
      <c r="D58" s="315"/>
      <c r="E58" s="89"/>
      <c r="F58" s="89"/>
      <c r="G58" s="89"/>
      <c r="H58" s="86"/>
      <c r="I58" s="89"/>
      <c r="J58" s="86"/>
      <c r="K58" s="86"/>
      <c r="L58" s="120" t="n">
        <f aca="false">SUM(L56:L57)</f>
        <v>32.5</v>
      </c>
      <c r="M58" s="224"/>
      <c r="N58" s="209"/>
      <c r="O58" s="225"/>
      <c r="P58" s="225"/>
      <c r="Q58" s="216" t="n">
        <f aca="false">SUM(Q56:Q57)</f>
        <v>59677.2</v>
      </c>
    </row>
    <row r="59" customFormat="false" ht="18" hidden="false" customHeight="false" outlineLevel="0" collapsed="false">
      <c r="A59" s="312" t="n">
        <v>4</v>
      </c>
      <c r="B59" s="104" t="s">
        <v>31</v>
      </c>
      <c r="C59" s="315" t="s">
        <v>23</v>
      </c>
      <c r="D59" s="315" t="s">
        <v>24</v>
      </c>
      <c r="E59" s="89" t="n">
        <v>1</v>
      </c>
      <c r="F59" s="89" t="s">
        <v>26</v>
      </c>
      <c r="G59" s="89" t="n">
        <v>21</v>
      </c>
      <c r="H59" s="86" t="n">
        <v>8712</v>
      </c>
      <c r="I59" s="89" t="n">
        <v>2.88</v>
      </c>
      <c r="J59" s="86" t="n">
        <f aca="false">I59*H59</f>
        <v>25090.56</v>
      </c>
      <c r="K59" s="86" t="s">
        <v>79</v>
      </c>
      <c r="L59" s="89" t="n">
        <v>26</v>
      </c>
      <c r="M59" s="224" t="n">
        <f aca="false">J59/18*L59</f>
        <v>36241.92</v>
      </c>
      <c r="N59" s="209" t="n">
        <f aca="false">M59*25%</f>
        <v>9060.48</v>
      </c>
      <c r="O59" s="219"/>
      <c r="P59" s="219" t="n">
        <v>4743.2</v>
      </c>
      <c r="Q59" s="213" t="n">
        <f aca="false">M59+N59+P59</f>
        <v>50045.6</v>
      </c>
    </row>
    <row r="60" customFormat="false" ht="18" hidden="false" customHeight="false" outlineLevel="0" collapsed="false">
      <c r="A60" s="312"/>
      <c r="B60" s="104"/>
      <c r="C60" s="315" t="s">
        <v>23</v>
      </c>
      <c r="D60" s="315" t="s">
        <v>24</v>
      </c>
      <c r="E60" s="89" t="s">
        <v>29</v>
      </c>
      <c r="F60" s="89" t="s">
        <v>26</v>
      </c>
      <c r="G60" s="89" t="n">
        <v>21</v>
      </c>
      <c r="H60" s="86" t="n">
        <v>8712</v>
      </c>
      <c r="I60" s="89" t="n">
        <v>2.88</v>
      </c>
      <c r="J60" s="86" t="n">
        <f aca="false">I60*H60</f>
        <v>25090.56</v>
      </c>
      <c r="K60" s="86" t="s">
        <v>173</v>
      </c>
      <c r="L60" s="89" t="n">
        <v>1</v>
      </c>
      <c r="M60" s="224" t="n">
        <f aca="false">J60/18*L60</f>
        <v>1393.92</v>
      </c>
      <c r="N60" s="209" t="n">
        <f aca="false">M60*25%</f>
        <v>348.48</v>
      </c>
      <c r="O60" s="219"/>
      <c r="P60" s="219"/>
      <c r="Q60" s="213" t="n">
        <f aca="false">M60+N60</f>
        <v>1742.4</v>
      </c>
    </row>
    <row r="61" customFormat="false" ht="18" hidden="false" customHeight="false" outlineLevel="0" collapsed="false">
      <c r="A61" s="312"/>
      <c r="B61" s="104"/>
      <c r="C61" s="315" t="s">
        <v>23</v>
      </c>
      <c r="D61" s="315" t="s">
        <v>24</v>
      </c>
      <c r="E61" s="89" t="s">
        <v>29</v>
      </c>
      <c r="F61" s="89" t="s">
        <v>26</v>
      </c>
      <c r="G61" s="89" t="n">
        <v>21</v>
      </c>
      <c r="H61" s="86" t="n">
        <v>8712</v>
      </c>
      <c r="I61" s="89" t="n">
        <v>2.88</v>
      </c>
      <c r="J61" s="86" t="n">
        <f aca="false">I61*H61</f>
        <v>25090.56</v>
      </c>
      <c r="K61" s="86" t="s">
        <v>58</v>
      </c>
      <c r="L61" s="89" t="n">
        <v>1.5</v>
      </c>
      <c r="M61" s="224" t="n">
        <f aca="false">J61/18*L61</f>
        <v>2090.88</v>
      </c>
      <c r="N61" s="209" t="n">
        <f aca="false">M61*25%</f>
        <v>522.72</v>
      </c>
      <c r="O61" s="219"/>
      <c r="P61" s="219"/>
      <c r="Q61" s="213" t="n">
        <f aca="false">M61+N61</f>
        <v>2613.6</v>
      </c>
    </row>
    <row r="62" customFormat="false" ht="18" hidden="false" customHeight="false" outlineLevel="0" collapsed="false">
      <c r="A62" s="312"/>
      <c r="B62" s="104"/>
      <c r="C62" s="315" t="s">
        <v>23</v>
      </c>
      <c r="D62" s="315" t="s">
        <v>24</v>
      </c>
      <c r="E62" s="89" t="s">
        <v>29</v>
      </c>
      <c r="F62" s="89" t="s">
        <v>26</v>
      </c>
      <c r="G62" s="89" t="n">
        <v>21</v>
      </c>
      <c r="H62" s="86" t="n">
        <v>8712</v>
      </c>
      <c r="I62" s="89" t="n">
        <v>2.88</v>
      </c>
      <c r="J62" s="86" t="n">
        <f aca="false">I62*H62</f>
        <v>25090.56</v>
      </c>
      <c r="K62" s="86" t="s">
        <v>76</v>
      </c>
      <c r="L62" s="89" t="n">
        <v>3</v>
      </c>
      <c r="M62" s="212" t="n">
        <f aca="false">J62/18*L62</f>
        <v>4181.76</v>
      </c>
      <c r="N62" s="209" t="n">
        <f aca="false">M62*25%</f>
        <v>1045.44</v>
      </c>
      <c r="O62" s="219"/>
      <c r="P62" s="219"/>
      <c r="Q62" s="213" t="n">
        <f aca="false">M62+N62</f>
        <v>5227.2</v>
      </c>
    </row>
    <row r="63" customFormat="false" ht="18" hidden="false" customHeight="false" outlineLevel="0" collapsed="false">
      <c r="A63" s="312"/>
      <c r="B63" s="125" t="s">
        <v>43</v>
      </c>
      <c r="C63" s="315"/>
      <c r="D63" s="315"/>
      <c r="E63" s="89"/>
      <c r="F63" s="89"/>
      <c r="G63" s="89"/>
      <c r="H63" s="86"/>
      <c r="I63" s="89"/>
      <c r="J63" s="86"/>
      <c r="K63" s="86"/>
      <c r="L63" s="120" t="n">
        <f aca="false">SUM(L59:L62)</f>
        <v>31.5</v>
      </c>
      <c r="M63" s="224"/>
      <c r="N63" s="209"/>
      <c r="O63" s="219"/>
      <c r="P63" s="219"/>
      <c r="Q63" s="216" t="n">
        <f aca="false">SUM(Q59:Q62)</f>
        <v>59628.8</v>
      </c>
    </row>
    <row r="64" customFormat="false" ht="18" hidden="false" customHeight="false" outlineLevel="0" collapsed="false">
      <c r="A64" s="314" t="n">
        <v>5</v>
      </c>
      <c r="B64" s="104" t="s">
        <v>59</v>
      </c>
      <c r="C64" s="315" t="s">
        <v>53</v>
      </c>
      <c r="D64" s="315" t="s">
        <v>24</v>
      </c>
      <c r="E64" s="89" t="s">
        <v>29</v>
      </c>
      <c r="F64" s="89" t="s">
        <v>26</v>
      </c>
      <c r="G64" s="89" t="n">
        <v>9.5</v>
      </c>
      <c r="H64" s="86" t="n">
        <v>8712</v>
      </c>
      <c r="I64" s="89" t="n">
        <v>2.68</v>
      </c>
      <c r="J64" s="86" t="n">
        <f aca="false">I64*H64</f>
        <v>23348.16</v>
      </c>
      <c r="K64" s="86" t="s">
        <v>79</v>
      </c>
      <c r="L64" s="120" t="n">
        <v>16.5</v>
      </c>
      <c r="M64" s="224" t="n">
        <f aca="false">J64/18*L64</f>
        <v>21402.48</v>
      </c>
      <c r="N64" s="224" t="n">
        <f aca="false">M64*25%</f>
        <v>5350.62</v>
      </c>
      <c r="O64" s="225"/>
      <c r="P64" s="225"/>
      <c r="Q64" s="216" t="n">
        <f aca="false">M64+N64+P64</f>
        <v>26753.1</v>
      </c>
    </row>
    <row r="65" customFormat="false" ht="18" hidden="false" customHeight="false" outlineLevel="0" collapsed="false">
      <c r="A65" s="312" t="n">
        <v>6</v>
      </c>
      <c r="B65" s="155" t="s">
        <v>174</v>
      </c>
      <c r="C65" s="315" t="s">
        <v>53</v>
      </c>
      <c r="D65" s="315" t="s">
        <v>33</v>
      </c>
      <c r="E65" s="89" t="s">
        <v>29</v>
      </c>
      <c r="F65" s="89" t="s">
        <v>30</v>
      </c>
      <c r="G65" s="126" t="n">
        <v>12.1</v>
      </c>
      <c r="H65" s="86" t="n">
        <v>8712</v>
      </c>
      <c r="I65" s="89" t="n">
        <v>2.29</v>
      </c>
      <c r="J65" s="86" t="n">
        <f aca="false">I65*H65</f>
        <v>19950.48</v>
      </c>
      <c r="K65" s="86" t="s">
        <v>87</v>
      </c>
      <c r="L65" s="120" t="n">
        <v>32.5</v>
      </c>
      <c r="M65" s="224" t="n">
        <f aca="false">J65/18*L65</f>
        <v>36021.7</v>
      </c>
      <c r="N65" s="224" t="n">
        <f aca="false">M65*25%</f>
        <v>9005.425</v>
      </c>
      <c r="O65" s="225"/>
      <c r="P65" s="225"/>
      <c r="Q65" s="216" t="n">
        <f aca="false">M65+N65+P65</f>
        <v>45027.125</v>
      </c>
    </row>
    <row r="66" customFormat="false" ht="18" hidden="false" customHeight="false" outlineLevel="0" collapsed="false">
      <c r="A66" s="312" t="n">
        <v>7</v>
      </c>
      <c r="B66" s="155" t="s">
        <v>62</v>
      </c>
      <c r="C66" s="315" t="s">
        <v>23</v>
      </c>
      <c r="D66" s="317" t="s">
        <v>24</v>
      </c>
      <c r="E66" s="89" t="s">
        <v>29</v>
      </c>
      <c r="F66" s="89" t="s">
        <v>26</v>
      </c>
      <c r="G66" s="318" t="n">
        <v>15</v>
      </c>
      <c r="H66" s="86" t="n">
        <v>8712</v>
      </c>
      <c r="I66" s="96" t="n">
        <v>2.78</v>
      </c>
      <c r="J66" s="217" t="n">
        <f aca="false">I66*H66</f>
        <v>24219.36</v>
      </c>
      <c r="K66" s="86" t="s">
        <v>79</v>
      </c>
      <c r="L66" s="120" t="n">
        <v>9</v>
      </c>
      <c r="M66" s="212" t="n">
        <f aca="false">J66/18*L66</f>
        <v>12109.68</v>
      </c>
      <c r="N66" s="212" t="n">
        <f aca="false">M66*25%</f>
        <v>3027.42</v>
      </c>
      <c r="O66" s="225"/>
      <c r="P66" s="225"/>
      <c r="Q66" s="216" t="n">
        <f aca="false">M66+N66</f>
        <v>15137.1</v>
      </c>
    </row>
    <row r="67" customFormat="false" ht="18" hidden="false" customHeight="false" outlineLevel="0" collapsed="false">
      <c r="A67" s="314" t="n">
        <v>8</v>
      </c>
      <c r="B67" s="104" t="s">
        <v>38</v>
      </c>
      <c r="C67" s="315" t="s">
        <v>23</v>
      </c>
      <c r="D67" s="315" t="s">
        <v>33</v>
      </c>
      <c r="E67" s="89" t="n">
        <v>2</v>
      </c>
      <c r="F67" s="89" t="s">
        <v>30</v>
      </c>
      <c r="G67" s="89" t="n">
        <v>13</v>
      </c>
      <c r="H67" s="89" t="n">
        <v>8712</v>
      </c>
      <c r="I67" s="89" t="n">
        <v>2.29</v>
      </c>
      <c r="J67" s="89" t="n">
        <f aca="false">I67*H67</f>
        <v>19950.48</v>
      </c>
      <c r="K67" s="86" t="s">
        <v>79</v>
      </c>
      <c r="L67" s="89" t="n">
        <v>14.5</v>
      </c>
      <c r="M67" s="212" t="n">
        <f aca="false">J67/18*L67</f>
        <v>16071.22</v>
      </c>
      <c r="N67" s="212" t="n">
        <f aca="false">M67*25%</f>
        <v>4017.805</v>
      </c>
      <c r="O67" s="225"/>
      <c r="P67" s="316" t="n">
        <v>1452</v>
      </c>
      <c r="Q67" s="213" t="n">
        <f aca="false">M67+N67+P67</f>
        <v>21541.025</v>
      </c>
    </row>
    <row r="68" customFormat="false" ht="18" hidden="false" customHeight="false" outlineLevel="0" collapsed="false">
      <c r="A68" s="312"/>
      <c r="B68" s="155"/>
      <c r="C68" s="315" t="s">
        <v>23</v>
      </c>
      <c r="D68" s="315" t="s">
        <v>33</v>
      </c>
      <c r="E68" s="89" t="n">
        <v>2</v>
      </c>
      <c r="F68" s="89" t="s">
        <v>30</v>
      </c>
      <c r="G68" s="89" t="n">
        <v>13</v>
      </c>
      <c r="H68" s="89" t="n">
        <v>8712</v>
      </c>
      <c r="I68" s="89" t="n">
        <v>2.29</v>
      </c>
      <c r="J68" s="89" t="n">
        <f aca="false">I68*H68</f>
        <v>19950.48</v>
      </c>
      <c r="K68" s="126" t="s">
        <v>76</v>
      </c>
      <c r="L68" s="126" t="n">
        <v>11.5</v>
      </c>
      <c r="M68" s="224" t="n">
        <f aca="false">J68/18*L68</f>
        <v>12746.14</v>
      </c>
      <c r="N68" s="212" t="n">
        <f aca="false">M68*25%</f>
        <v>3186.535</v>
      </c>
      <c r="O68" s="227"/>
      <c r="P68" s="319" t="n">
        <v>1113.2</v>
      </c>
      <c r="Q68" s="213" t="n">
        <f aca="false">M68+N68+P68</f>
        <v>17045.875</v>
      </c>
    </row>
    <row r="69" customFormat="false" ht="18" hidden="false" customHeight="false" outlineLevel="0" collapsed="false">
      <c r="A69" s="312"/>
      <c r="B69" s="155"/>
      <c r="C69" s="315" t="s">
        <v>23</v>
      </c>
      <c r="D69" s="315" t="s">
        <v>33</v>
      </c>
      <c r="E69" s="89" t="s">
        <v>29</v>
      </c>
      <c r="F69" s="89" t="s">
        <v>30</v>
      </c>
      <c r="G69" s="89" t="n">
        <v>13</v>
      </c>
      <c r="H69" s="89" t="n">
        <v>8712</v>
      </c>
      <c r="I69" s="89" t="n">
        <v>2.29</v>
      </c>
      <c r="J69" s="89" t="n">
        <f aca="false">I69*H69</f>
        <v>19950.48</v>
      </c>
      <c r="K69" s="126" t="s">
        <v>77</v>
      </c>
      <c r="L69" s="126" t="n">
        <v>5</v>
      </c>
      <c r="M69" s="212" t="n">
        <f aca="false">J69/18*L69</f>
        <v>5541.8</v>
      </c>
      <c r="N69" s="224" t="n">
        <f aca="false">M69*25%</f>
        <v>1385.45</v>
      </c>
      <c r="O69" s="227"/>
      <c r="P69" s="227"/>
      <c r="Q69" s="213" t="n">
        <f aca="false">M69+N69+P69</f>
        <v>6927.25</v>
      </c>
    </row>
    <row r="70" customFormat="false" ht="18" hidden="false" customHeight="false" outlineLevel="0" collapsed="false">
      <c r="A70" s="312"/>
      <c r="B70" s="158" t="s">
        <v>43</v>
      </c>
      <c r="C70" s="317"/>
      <c r="D70" s="317"/>
      <c r="E70" s="126"/>
      <c r="F70" s="126"/>
      <c r="G70" s="126"/>
      <c r="H70" s="126"/>
      <c r="I70" s="126"/>
      <c r="J70" s="126"/>
      <c r="K70" s="126"/>
      <c r="L70" s="135" t="n">
        <f aca="false">SUM(L67:L69)</f>
        <v>31</v>
      </c>
      <c r="M70" s="229"/>
      <c r="N70" s="229"/>
      <c r="O70" s="227"/>
      <c r="P70" s="227"/>
      <c r="Q70" s="216" t="n">
        <f aca="false">SUM(Q67:Q69)</f>
        <v>45514.15</v>
      </c>
    </row>
    <row r="71" customFormat="false" ht="18" hidden="false" customHeight="false" outlineLevel="0" collapsed="false">
      <c r="A71" s="320" t="n">
        <v>9</v>
      </c>
      <c r="B71" s="155" t="s">
        <v>42</v>
      </c>
      <c r="C71" s="317" t="s">
        <v>23</v>
      </c>
      <c r="D71" s="317" t="s">
        <v>24</v>
      </c>
      <c r="E71" s="126" t="s">
        <v>29</v>
      </c>
      <c r="F71" s="126" t="s">
        <v>26</v>
      </c>
      <c r="G71" s="126" t="n">
        <v>4</v>
      </c>
      <c r="H71" s="126" t="n">
        <v>8712</v>
      </c>
      <c r="I71" s="126" t="n">
        <v>2.53</v>
      </c>
      <c r="J71" s="126" t="n">
        <f aca="false">I71*H71</f>
        <v>22041.36</v>
      </c>
      <c r="K71" s="126" t="s">
        <v>83</v>
      </c>
      <c r="L71" s="135" t="n">
        <v>25.5</v>
      </c>
      <c r="M71" s="229" t="n">
        <f aca="false">J71/18*L71</f>
        <v>31225.26</v>
      </c>
      <c r="N71" s="321" t="n">
        <f aca="false">M71*25%</f>
        <v>7806.315</v>
      </c>
      <c r="O71" s="227"/>
      <c r="P71" s="229"/>
      <c r="Q71" s="322" t="n">
        <f aca="false">M71+N71+P71</f>
        <v>39031.575</v>
      </c>
    </row>
    <row r="72" customFormat="false" ht="18" hidden="false" customHeight="false" outlineLevel="0" collapsed="false">
      <c r="A72" s="314" t="n">
        <v>10</v>
      </c>
      <c r="B72" s="104" t="s">
        <v>90</v>
      </c>
      <c r="C72" s="315" t="s">
        <v>23</v>
      </c>
      <c r="D72" s="315" t="s">
        <v>24</v>
      </c>
      <c r="E72" s="89" t="s">
        <v>29</v>
      </c>
      <c r="F72" s="89" t="s">
        <v>26</v>
      </c>
      <c r="G72" s="89" t="n">
        <v>18.1</v>
      </c>
      <c r="H72" s="89" t="n">
        <v>8712</v>
      </c>
      <c r="I72" s="89" t="n">
        <v>2.83</v>
      </c>
      <c r="J72" s="89" t="n">
        <f aca="false">I72*H72</f>
        <v>24654.96</v>
      </c>
      <c r="K72" s="89" t="s">
        <v>79</v>
      </c>
      <c r="L72" s="89" t="n">
        <v>12</v>
      </c>
      <c r="M72" s="224" t="n">
        <f aca="false">J72/18*L72</f>
        <v>16436.64</v>
      </c>
      <c r="N72" s="224" t="n">
        <f aca="false">M72*25%</f>
        <v>4109.16</v>
      </c>
      <c r="O72" s="224"/>
      <c r="P72" s="224"/>
      <c r="Q72" s="213" t="n">
        <f aca="false">M72+N72+P72</f>
        <v>20545.8</v>
      </c>
    </row>
    <row r="73" customFormat="false" ht="18" hidden="false" customHeight="false" outlineLevel="0" collapsed="false">
      <c r="A73" s="314"/>
      <c r="B73" s="104"/>
      <c r="C73" s="104"/>
      <c r="D73" s="315"/>
      <c r="E73" s="89" t="s">
        <v>29</v>
      </c>
      <c r="F73" s="89" t="s">
        <v>26</v>
      </c>
      <c r="G73" s="89" t="n">
        <v>18.1</v>
      </c>
      <c r="H73" s="89" t="n">
        <v>8712</v>
      </c>
      <c r="I73" s="89" t="n">
        <v>2.83</v>
      </c>
      <c r="J73" s="89" t="n">
        <f aca="false">I73*H73</f>
        <v>24654.96</v>
      </c>
      <c r="K73" s="89" t="s">
        <v>76</v>
      </c>
      <c r="L73" s="89" t="n">
        <v>2</v>
      </c>
      <c r="M73" s="224" t="n">
        <f aca="false">J73/18*L73</f>
        <v>2739.44</v>
      </c>
      <c r="N73" s="224" t="n">
        <f aca="false">M73*25%</f>
        <v>684.86</v>
      </c>
      <c r="O73" s="224"/>
      <c r="P73" s="224"/>
      <c r="Q73" s="213" t="n">
        <f aca="false">M73+N73+P73</f>
        <v>3424.3</v>
      </c>
    </row>
    <row r="74" customFormat="false" ht="18" hidden="false" customHeight="false" outlineLevel="0" collapsed="false">
      <c r="A74" s="323"/>
      <c r="B74" s="104"/>
      <c r="C74" s="104"/>
      <c r="D74" s="104"/>
      <c r="E74" s="89" t="s">
        <v>29</v>
      </c>
      <c r="F74" s="89" t="s">
        <v>26</v>
      </c>
      <c r="G74" s="89" t="n">
        <v>18.1</v>
      </c>
      <c r="H74" s="89" t="n">
        <v>8712</v>
      </c>
      <c r="I74" s="89" t="n">
        <v>2.83</v>
      </c>
      <c r="J74" s="89" t="n">
        <f aca="false">I74*H74</f>
        <v>24654.96</v>
      </c>
      <c r="K74" s="89" t="s">
        <v>58</v>
      </c>
      <c r="L74" s="89" t="n">
        <v>1</v>
      </c>
      <c r="M74" s="224" t="n">
        <f aca="false">J74/18*L74</f>
        <v>1369.72</v>
      </c>
      <c r="N74" s="224" t="n">
        <f aca="false">M74*25%</f>
        <v>342.43</v>
      </c>
      <c r="O74" s="224"/>
      <c r="P74" s="224"/>
      <c r="Q74" s="213" t="n">
        <f aca="false">M74+N74+P74</f>
        <v>1712.15</v>
      </c>
    </row>
    <row r="75" customFormat="false" ht="18.75" hidden="false" customHeight="false" outlineLevel="0" collapsed="false">
      <c r="A75" s="324"/>
      <c r="B75" s="325" t="s">
        <v>43</v>
      </c>
      <c r="C75" s="325"/>
      <c r="D75" s="325"/>
      <c r="E75" s="326"/>
      <c r="F75" s="326"/>
      <c r="G75" s="326"/>
      <c r="H75" s="326"/>
      <c r="I75" s="326"/>
      <c r="J75" s="326"/>
      <c r="K75" s="326"/>
      <c r="L75" s="326" t="n">
        <f aca="false">SUM(L72:L74)</f>
        <v>15</v>
      </c>
      <c r="M75" s="327"/>
      <c r="N75" s="327"/>
      <c r="O75" s="327"/>
      <c r="P75" s="327"/>
      <c r="Q75" s="328" t="n">
        <f aca="false">SUM(Q72:Q74)</f>
        <v>25682.25</v>
      </c>
    </row>
    <row r="76" customFormat="false" ht="18.75" hidden="false" customHeight="false" outlineLevel="0" collapsed="false">
      <c r="A76" s="139"/>
      <c r="B76" s="235" t="s">
        <v>93</v>
      </c>
      <c r="C76" s="140"/>
      <c r="D76" s="236"/>
      <c r="E76" s="236"/>
      <c r="F76" s="236"/>
      <c r="G76" s="236"/>
      <c r="H76" s="236"/>
      <c r="I76" s="236"/>
      <c r="J76" s="237"/>
      <c r="K76" s="237"/>
      <c r="L76" s="238" t="n">
        <f aca="false">L50+L55+L58+L63+L64+L65+L66+L70+L71+L75</f>
        <v>230</v>
      </c>
      <c r="M76" s="239" t="n">
        <f aca="false">SUM(M50:M75)</f>
        <v>295317.44</v>
      </c>
      <c r="N76" s="240" t="n">
        <f aca="false">SUM(N50:N75)</f>
        <v>73829.36</v>
      </c>
      <c r="O76" s="145" t="n">
        <f aca="false">SUM(O50:O71)</f>
        <v>1742.4</v>
      </c>
      <c r="P76" s="168" t="n">
        <f aca="false">SUM(P50:P71)</f>
        <v>15524.3</v>
      </c>
      <c r="Q76" s="197" t="n">
        <f aca="false">Q55+Q50+Q58+Q63+Q64+Q65+Q66+Q70+Q71+Q75</f>
        <v>386413.5</v>
      </c>
      <c r="R76" s="58"/>
    </row>
    <row r="77" customFormat="false" ht="18" hidden="false" customHeight="false" outlineLevel="0" collapsed="false">
      <c r="A77" s="132"/>
      <c r="B77" s="134"/>
      <c r="C77" s="134"/>
      <c r="D77" s="69" t="s">
        <v>44</v>
      </c>
      <c r="E77" s="69"/>
      <c r="F77" s="69"/>
      <c r="G77" s="69"/>
      <c r="H77" s="132"/>
      <c r="I77" s="69" t="s">
        <v>45</v>
      </c>
      <c r="J77" s="132"/>
      <c r="K77" s="132"/>
      <c r="L77" s="132"/>
      <c r="M77" s="241"/>
      <c r="N77" s="241"/>
      <c r="O77" s="241"/>
      <c r="P77" s="241"/>
      <c r="Q77" s="137"/>
    </row>
    <row r="78" customFormat="false" ht="14.25" hidden="false" customHeight="false" outlineLevel="0" collapsed="false">
      <c r="I78" s="57" t="s">
        <v>46</v>
      </c>
    </row>
    <row r="79" customFormat="false" ht="14.25" hidden="false" customHeight="false" outlineLevel="0" collapsed="false">
      <c r="H79" s="57"/>
      <c r="I79" s="57" t="s">
        <v>47</v>
      </c>
    </row>
    <row r="80" customFormat="false" ht="14.25" hidden="false" customHeight="false" outlineLevel="0" collapsed="false">
      <c r="F80" s="57"/>
      <c r="G80" s="57"/>
      <c r="H80" s="57"/>
      <c r="I80" s="57" t="s">
        <v>48</v>
      </c>
    </row>
    <row r="81" customFormat="false" ht="14.25" hidden="false" customHeight="false" outlineLevel="0" collapsed="false">
      <c r="F81" s="57"/>
      <c r="G81" s="57"/>
      <c r="H81" s="57"/>
      <c r="I81" s="57" t="s">
        <v>49</v>
      </c>
      <c r="Q81" s="58"/>
    </row>
    <row r="82" customFormat="false" ht="18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 t="s">
        <v>167</v>
      </c>
      <c r="N82" s="69"/>
      <c r="O82" s="69"/>
      <c r="P82" s="69"/>
      <c r="Q82" s="69"/>
    </row>
    <row r="83" customFormat="false" ht="18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 t="s">
        <v>168</v>
      </c>
      <c r="N83" s="69"/>
      <c r="O83" s="69"/>
      <c r="P83" s="69"/>
      <c r="Q83" s="69"/>
    </row>
    <row r="84" customFormat="false" ht="20.25" hidden="false" customHeight="tru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258" t="s">
        <v>169</v>
      </c>
      <c r="O84" s="258"/>
      <c r="P84" s="69"/>
      <c r="Q84" s="69"/>
    </row>
    <row r="85" customFormat="false" ht="18" hidden="false" customHeight="true" outlineLevel="0" collapsed="false">
      <c r="A85" s="250" t="s">
        <v>4</v>
      </c>
      <c r="B85" s="250"/>
      <c r="C85" s="250"/>
      <c r="D85" s="250"/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</row>
    <row r="86" customFormat="false" ht="18" hidden="false" customHeight="true" outlineLevel="0" collapsed="false">
      <c r="A86" s="250" t="s">
        <v>175</v>
      </c>
      <c r="B86" s="250"/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</row>
    <row r="87" customFormat="false" ht="18.75" hidden="false" customHeight="true" outlineLevel="0" collapsed="false">
      <c r="A87" s="250" t="s">
        <v>6</v>
      </c>
      <c r="B87" s="250"/>
      <c r="C87" s="250"/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</row>
    <row r="88" customFormat="false" ht="75.75" hidden="false" customHeight="true" outlineLevel="0" collapsed="false">
      <c r="A88" s="302" t="s">
        <v>7</v>
      </c>
      <c r="B88" s="72" t="s">
        <v>8</v>
      </c>
      <c r="C88" s="202" t="s">
        <v>9</v>
      </c>
      <c r="D88" s="202" t="s">
        <v>10</v>
      </c>
      <c r="E88" s="202" t="s">
        <v>11</v>
      </c>
      <c r="F88" s="202" t="s">
        <v>171</v>
      </c>
      <c r="G88" s="204" t="s">
        <v>13</v>
      </c>
      <c r="H88" s="202" t="s">
        <v>14</v>
      </c>
      <c r="I88" s="74" t="s">
        <v>15</v>
      </c>
      <c r="J88" s="202" t="s">
        <v>16</v>
      </c>
      <c r="K88" s="202" t="s">
        <v>51</v>
      </c>
      <c r="L88" s="202" t="s">
        <v>17</v>
      </c>
      <c r="M88" s="202" t="s">
        <v>18</v>
      </c>
      <c r="N88" s="202" t="s">
        <v>172</v>
      </c>
      <c r="O88" s="204" t="s">
        <v>20</v>
      </c>
      <c r="P88" s="202" t="s">
        <v>52</v>
      </c>
      <c r="Q88" s="205" t="s">
        <v>21</v>
      </c>
    </row>
    <row r="89" customFormat="false" ht="18" hidden="false" customHeight="false" outlineLevel="0" collapsed="false">
      <c r="A89" s="303" t="n">
        <v>1</v>
      </c>
      <c r="B89" s="304" t="s">
        <v>22</v>
      </c>
      <c r="C89" s="305" t="s">
        <v>53</v>
      </c>
      <c r="D89" s="305" t="s">
        <v>24</v>
      </c>
      <c r="E89" s="306" t="n">
        <v>1</v>
      </c>
      <c r="F89" s="306" t="s">
        <v>26</v>
      </c>
      <c r="G89" s="306" t="n">
        <v>15</v>
      </c>
      <c r="H89" s="306" t="n">
        <v>8712</v>
      </c>
      <c r="I89" s="306" t="n">
        <v>2.78</v>
      </c>
      <c r="J89" s="306" t="n">
        <f aca="false">I89*H89</f>
        <v>24219.36</v>
      </c>
      <c r="K89" s="306" t="s">
        <v>79</v>
      </c>
      <c r="L89" s="307" t="n">
        <v>9</v>
      </c>
      <c r="M89" s="308" t="n">
        <f aca="false">J89/18*L89</f>
        <v>12109.68</v>
      </c>
      <c r="N89" s="308" t="n">
        <f aca="false">M89*25%</f>
        <v>3027.42</v>
      </c>
      <c r="O89" s="309"/>
      <c r="P89" s="310" t="n">
        <v>1524.6</v>
      </c>
      <c r="Q89" s="311" t="n">
        <f aca="false">M89+N89+P89</f>
        <v>16661.7</v>
      </c>
    </row>
    <row r="90" customFormat="false" ht="18" hidden="false" customHeight="false" outlineLevel="0" collapsed="false">
      <c r="A90" s="312" t="n">
        <v>2</v>
      </c>
      <c r="B90" s="206" t="s">
        <v>27</v>
      </c>
      <c r="C90" s="313" t="s">
        <v>23</v>
      </c>
      <c r="D90" s="313" t="s">
        <v>24</v>
      </c>
      <c r="E90" s="86" t="n">
        <v>1</v>
      </c>
      <c r="F90" s="86" t="s">
        <v>26</v>
      </c>
      <c r="G90" s="221" t="n">
        <v>22.1</v>
      </c>
      <c r="H90" s="86" t="n">
        <v>8712</v>
      </c>
      <c r="I90" s="86" t="n">
        <v>2.88</v>
      </c>
      <c r="J90" s="89" t="n">
        <f aca="false">I90*H90</f>
        <v>25090.56</v>
      </c>
      <c r="K90" s="86" t="s">
        <v>79</v>
      </c>
      <c r="L90" s="86" t="n">
        <v>20.5</v>
      </c>
      <c r="M90" s="222" t="n">
        <f aca="false">J90/18*L90</f>
        <v>28575.36</v>
      </c>
      <c r="N90" s="209" t="n">
        <f aca="false">M90*25%</f>
        <v>7143.84</v>
      </c>
      <c r="O90" s="211" t="n">
        <v>1742.4</v>
      </c>
      <c r="P90" s="219" t="n">
        <v>3642.1</v>
      </c>
      <c r="Q90" s="213" t="n">
        <f aca="false">M90+N90+P90+O90</f>
        <v>41103.7</v>
      </c>
    </row>
    <row r="91" customFormat="false" ht="18" hidden="false" customHeight="false" outlineLevel="0" collapsed="false">
      <c r="A91" s="312"/>
      <c r="B91" s="206"/>
      <c r="C91" s="313" t="s">
        <v>23</v>
      </c>
      <c r="D91" s="313" t="s">
        <v>24</v>
      </c>
      <c r="E91" s="89" t="s">
        <v>29</v>
      </c>
      <c r="F91" s="86" t="s">
        <v>26</v>
      </c>
      <c r="G91" s="221" t="n">
        <v>22.1</v>
      </c>
      <c r="H91" s="86" t="n">
        <v>8712</v>
      </c>
      <c r="I91" s="86" t="n">
        <v>2.88</v>
      </c>
      <c r="J91" s="89" t="n">
        <f aca="false">I91*H91</f>
        <v>25090.56</v>
      </c>
      <c r="K91" s="86" t="s">
        <v>76</v>
      </c>
      <c r="L91" s="86" t="n">
        <v>3.5</v>
      </c>
      <c r="M91" s="222" t="n">
        <f aca="false">J91/18*L91</f>
        <v>4878.72</v>
      </c>
      <c r="N91" s="209" t="n">
        <f aca="false">M91*25%</f>
        <v>1219.68</v>
      </c>
      <c r="O91" s="211"/>
      <c r="P91" s="219"/>
      <c r="Q91" s="213" t="n">
        <f aca="false">M91+N91+P91+O91</f>
        <v>6098.4</v>
      </c>
    </row>
    <row r="92" customFormat="false" ht="18" hidden="false" customHeight="false" outlineLevel="0" collapsed="false">
      <c r="A92" s="312"/>
      <c r="B92" s="206"/>
      <c r="C92" s="313" t="s">
        <v>23</v>
      </c>
      <c r="D92" s="313" t="s">
        <v>24</v>
      </c>
      <c r="E92" s="89" t="s">
        <v>29</v>
      </c>
      <c r="F92" s="86" t="s">
        <v>26</v>
      </c>
      <c r="G92" s="221" t="n">
        <v>22.1</v>
      </c>
      <c r="H92" s="86" t="n">
        <v>8712</v>
      </c>
      <c r="I92" s="86" t="n">
        <v>2.88</v>
      </c>
      <c r="J92" s="89" t="n">
        <f aca="false">I92*H92</f>
        <v>25090.56</v>
      </c>
      <c r="K92" s="86" t="s">
        <v>173</v>
      </c>
      <c r="L92" s="86" t="n">
        <v>2</v>
      </c>
      <c r="M92" s="222" t="n">
        <f aca="false">J92/18*L92</f>
        <v>2787.84</v>
      </c>
      <c r="N92" s="209" t="n">
        <f aca="false">M92*25%</f>
        <v>696.96</v>
      </c>
      <c r="O92" s="211"/>
      <c r="P92" s="219"/>
      <c r="Q92" s="213" t="n">
        <f aca="false">M92+N92+P92+O92</f>
        <v>3484.8</v>
      </c>
    </row>
    <row r="93" customFormat="false" ht="18" hidden="false" customHeight="false" outlineLevel="0" collapsed="false">
      <c r="A93" s="312"/>
      <c r="B93" s="206"/>
      <c r="C93" s="313" t="s">
        <v>23</v>
      </c>
      <c r="D93" s="313" t="s">
        <v>24</v>
      </c>
      <c r="E93" s="89" t="s">
        <v>29</v>
      </c>
      <c r="F93" s="86" t="s">
        <v>26</v>
      </c>
      <c r="G93" s="221" t="n">
        <v>22.1</v>
      </c>
      <c r="H93" s="86" t="n">
        <v>8712</v>
      </c>
      <c r="I93" s="86" t="n">
        <v>2.88</v>
      </c>
      <c r="J93" s="89" t="n">
        <f aca="false">I93*H93</f>
        <v>25090.56</v>
      </c>
      <c r="K93" s="86" t="s">
        <v>77</v>
      </c>
      <c r="L93" s="86" t="n">
        <v>1.5</v>
      </c>
      <c r="M93" s="222" t="n">
        <f aca="false">J93/18*L93</f>
        <v>2090.88</v>
      </c>
      <c r="N93" s="209" t="n">
        <f aca="false">M93*25%</f>
        <v>522.72</v>
      </c>
      <c r="O93" s="211"/>
      <c r="P93" s="219"/>
      <c r="Q93" s="213" t="n">
        <f aca="false">M93+N93+P93+O93</f>
        <v>2613.6</v>
      </c>
    </row>
    <row r="94" customFormat="false" ht="18" hidden="false" customHeight="false" outlineLevel="0" collapsed="false">
      <c r="A94" s="312"/>
      <c r="B94" s="214" t="s">
        <v>43</v>
      </c>
      <c r="C94" s="313"/>
      <c r="D94" s="313"/>
      <c r="E94" s="86"/>
      <c r="F94" s="86"/>
      <c r="G94" s="221"/>
      <c r="H94" s="86"/>
      <c r="I94" s="86"/>
      <c r="J94" s="86"/>
      <c r="K94" s="86"/>
      <c r="L94" s="215" t="n">
        <f aca="false">SUM(L90:L93)</f>
        <v>27.5</v>
      </c>
      <c r="M94" s="222"/>
      <c r="N94" s="209"/>
      <c r="O94" s="211"/>
      <c r="P94" s="219"/>
      <c r="Q94" s="216" t="n">
        <f aca="false">SUM(Q90:Q93)</f>
        <v>53300.5</v>
      </c>
    </row>
    <row r="95" customFormat="false" ht="18" hidden="false" customHeight="false" outlineLevel="0" collapsed="false">
      <c r="A95" s="314" t="n">
        <v>3</v>
      </c>
      <c r="B95" s="104" t="s">
        <v>28</v>
      </c>
      <c r="C95" s="315" t="s">
        <v>23</v>
      </c>
      <c r="D95" s="315" t="s">
        <v>24</v>
      </c>
      <c r="E95" s="89" t="n">
        <v>2</v>
      </c>
      <c r="F95" s="89" t="s">
        <v>26</v>
      </c>
      <c r="G95" s="89" t="n">
        <v>20</v>
      </c>
      <c r="H95" s="86" t="n">
        <v>8712</v>
      </c>
      <c r="I95" s="89" t="n">
        <v>2.88</v>
      </c>
      <c r="J95" s="86" t="n">
        <f aca="false">I95*H95</f>
        <v>25090.56</v>
      </c>
      <c r="K95" s="86" t="s">
        <v>58</v>
      </c>
      <c r="L95" s="89" t="n">
        <v>5</v>
      </c>
      <c r="M95" s="212" t="n">
        <f aca="false">J95/18*L95</f>
        <v>6969.6</v>
      </c>
      <c r="N95" s="209" t="n">
        <f aca="false">M95*25%</f>
        <v>1742.4</v>
      </c>
      <c r="O95" s="225"/>
      <c r="P95" s="316" t="n">
        <v>484</v>
      </c>
      <c r="Q95" s="213" t="n">
        <f aca="false">M95+N95+P95</f>
        <v>9196</v>
      </c>
    </row>
    <row r="96" customFormat="false" ht="18" hidden="false" customHeight="false" outlineLevel="0" collapsed="false">
      <c r="A96" s="312"/>
      <c r="B96" s="104"/>
      <c r="C96" s="315" t="s">
        <v>23</v>
      </c>
      <c r="D96" s="315" t="s">
        <v>24</v>
      </c>
      <c r="E96" s="89" t="n">
        <v>2</v>
      </c>
      <c r="F96" s="89" t="s">
        <v>26</v>
      </c>
      <c r="G96" s="89" t="n">
        <v>20</v>
      </c>
      <c r="H96" s="86" t="n">
        <v>8712</v>
      </c>
      <c r="I96" s="89" t="n">
        <v>2.88</v>
      </c>
      <c r="J96" s="86" t="n">
        <f aca="false">I96*H96</f>
        <v>25090.56</v>
      </c>
      <c r="K96" s="86" t="s">
        <v>79</v>
      </c>
      <c r="L96" s="89" t="n">
        <v>25.5</v>
      </c>
      <c r="M96" s="224" t="n">
        <f aca="false">J96/18*L96</f>
        <v>35544.96</v>
      </c>
      <c r="N96" s="209" t="n">
        <f aca="false">M96*25%</f>
        <v>8886.24</v>
      </c>
      <c r="O96" s="225"/>
      <c r="P96" s="219" t="n">
        <v>2565.2</v>
      </c>
      <c r="Q96" s="213" t="n">
        <f aca="false">M96+N96+P96</f>
        <v>46996.4</v>
      </c>
    </row>
    <row r="97" customFormat="false" ht="18" hidden="false" customHeight="false" outlineLevel="0" collapsed="false">
      <c r="A97" s="312"/>
      <c r="B97" s="125" t="s">
        <v>43</v>
      </c>
      <c r="C97" s="315"/>
      <c r="D97" s="315"/>
      <c r="E97" s="89"/>
      <c r="F97" s="89"/>
      <c r="G97" s="89"/>
      <c r="H97" s="86"/>
      <c r="I97" s="89"/>
      <c r="J97" s="86"/>
      <c r="K97" s="86"/>
      <c r="L97" s="120" t="n">
        <f aca="false">SUM(L95:L96)</f>
        <v>30.5</v>
      </c>
      <c r="M97" s="224"/>
      <c r="N97" s="209"/>
      <c r="O97" s="225"/>
      <c r="P97" s="225"/>
      <c r="Q97" s="216" t="n">
        <f aca="false">SUM(Q95:Q96)</f>
        <v>56192.4</v>
      </c>
    </row>
    <row r="98" customFormat="false" ht="18" hidden="false" customHeight="false" outlineLevel="0" collapsed="false">
      <c r="A98" s="312" t="n">
        <v>4</v>
      </c>
      <c r="B98" s="104" t="s">
        <v>31</v>
      </c>
      <c r="C98" s="315" t="s">
        <v>23</v>
      </c>
      <c r="D98" s="315" t="s">
        <v>24</v>
      </c>
      <c r="E98" s="89" t="n">
        <v>1</v>
      </c>
      <c r="F98" s="89" t="s">
        <v>26</v>
      </c>
      <c r="G98" s="89" t="n">
        <v>21</v>
      </c>
      <c r="H98" s="86" t="n">
        <v>8712</v>
      </c>
      <c r="I98" s="89" t="n">
        <v>2.88</v>
      </c>
      <c r="J98" s="86" t="n">
        <f aca="false">I98*H98</f>
        <v>25090.56</v>
      </c>
      <c r="K98" s="86" t="s">
        <v>79</v>
      </c>
      <c r="L98" s="89" t="n">
        <v>26</v>
      </c>
      <c r="M98" s="224" t="n">
        <f aca="false">J98/18*L98</f>
        <v>36241.92</v>
      </c>
      <c r="N98" s="209" t="n">
        <f aca="false">M98*25%</f>
        <v>9060.48</v>
      </c>
      <c r="O98" s="219"/>
      <c r="P98" s="219" t="n">
        <v>4743.2</v>
      </c>
      <c r="Q98" s="213" t="n">
        <f aca="false">M98+N98+P98</f>
        <v>50045.6</v>
      </c>
    </row>
    <row r="99" customFormat="false" ht="18" hidden="false" customHeight="false" outlineLevel="0" collapsed="false">
      <c r="A99" s="312"/>
      <c r="B99" s="104"/>
      <c r="C99" s="315" t="s">
        <v>23</v>
      </c>
      <c r="D99" s="315" t="s">
        <v>24</v>
      </c>
      <c r="E99" s="89" t="s">
        <v>29</v>
      </c>
      <c r="F99" s="89" t="s">
        <v>26</v>
      </c>
      <c r="G99" s="89" t="n">
        <v>21</v>
      </c>
      <c r="H99" s="86" t="n">
        <v>8712</v>
      </c>
      <c r="I99" s="89" t="n">
        <v>2.88</v>
      </c>
      <c r="J99" s="86" t="n">
        <f aca="false">I99*H99</f>
        <v>25090.56</v>
      </c>
      <c r="K99" s="86" t="s">
        <v>173</v>
      </c>
      <c r="L99" s="89" t="n">
        <v>1</v>
      </c>
      <c r="M99" s="224" t="n">
        <f aca="false">J99/18*L99</f>
        <v>1393.92</v>
      </c>
      <c r="N99" s="209" t="n">
        <f aca="false">M99*25%</f>
        <v>348.48</v>
      </c>
      <c r="O99" s="219"/>
      <c r="P99" s="219"/>
      <c r="Q99" s="213" t="n">
        <f aca="false">M99+N99</f>
        <v>1742.4</v>
      </c>
    </row>
    <row r="100" customFormat="false" ht="18" hidden="false" customHeight="false" outlineLevel="0" collapsed="false">
      <c r="A100" s="312"/>
      <c r="B100" s="104"/>
      <c r="C100" s="315" t="s">
        <v>23</v>
      </c>
      <c r="D100" s="315" t="s">
        <v>24</v>
      </c>
      <c r="E100" s="89" t="s">
        <v>29</v>
      </c>
      <c r="F100" s="89" t="s">
        <v>26</v>
      </c>
      <c r="G100" s="89" t="n">
        <v>21</v>
      </c>
      <c r="H100" s="86" t="n">
        <v>8712</v>
      </c>
      <c r="I100" s="89" t="n">
        <v>2.88</v>
      </c>
      <c r="J100" s="86" t="n">
        <f aca="false">I100*H100</f>
        <v>25090.56</v>
      </c>
      <c r="K100" s="86" t="s">
        <v>58</v>
      </c>
      <c r="L100" s="89" t="n">
        <v>1.5</v>
      </c>
      <c r="M100" s="224" t="n">
        <f aca="false">J100/18*L100</f>
        <v>2090.88</v>
      </c>
      <c r="N100" s="209" t="n">
        <f aca="false">M100*25%</f>
        <v>522.72</v>
      </c>
      <c r="O100" s="219"/>
      <c r="P100" s="219"/>
      <c r="Q100" s="213" t="n">
        <f aca="false">M100+N100</f>
        <v>2613.6</v>
      </c>
    </row>
    <row r="101" customFormat="false" ht="18" hidden="false" customHeight="false" outlineLevel="0" collapsed="false">
      <c r="A101" s="312"/>
      <c r="B101" s="104"/>
      <c r="C101" s="315" t="s">
        <v>23</v>
      </c>
      <c r="D101" s="315" t="s">
        <v>24</v>
      </c>
      <c r="E101" s="89" t="s">
        <v>29</v>
      </c>
      <c r="F101" s="89" t="s">
        <v>26</v>
      </c>
      <c r="G101" s="89" t="n">
        <v>21</v>
      </c>
      <c r="H101" s="86" t="n">
        <v>8712</v>
      </c>
      <c r="I101" s="89" t="n">
        <v>2.88</v>
      </c>
      <c r="J101" s="86" t="n">
        <f aca="false">I101*H101</f>
        <v>25090.56</v>
      </c>
      <c r="K101" s="86" t="s">
        <v>76</v>
      </c>
      <c r="L101" s="89" t="n">
        <v>3</v>
      </c>
      <c r="M101" s="212" t="n">
        <f aca="false">J101/18*L101</f>
        <v>4181.76</v>
      </c>
      <c r="N101" s="209" t="n">
        <f aca="false">M101*25%</f>
        <v>1045.44</v>
      </c>
      <c r="O101" s="219"/>
      <c r="P101" s="219"/>
      <c r="Q101" s="213" t="n">
        <f aca="false">M101+N101</f>
        <v>5227.2</v>
      </c>
    </row>
    <row r="102" customFormat="false" ht="18" hidden="false" customHeight="false" outlineLevel="0" collapsed="false">
      <c r="A102" s="312"/>
      <c r="B102" s="125" t="s">
        <v>43</v>
      </c>
      <c r="C102" s="315"/>
      <c r="D102" s="315"/>
      <c r="E102" s="89"/>
      <c r="F102" s="89"/>
      <c r="G102" s="89"/>
      <c r="H102" s="86"/>
      <c r="I102" s="89"/>
      <c r="J102" s="86"/>
      <c r="K102" s="86"/>
      <c r="L102" s="120" t="n">
        <f aca="false">SUM(L98:L101)</f>
        <v>31.5</v>
      </c>
      <c r="M102" s="224"/>
      <c r="N102" s="209"/>
      <c r="O102" s="219"/>
      <c r="P102" s="219"/>
      <c r="Q102" s="216" t="n">
        <f aca="false">SUM(Q98:Q101)</f>
        <v>59628.8</v>
      </c>
    </row>
    <row r="103" customFormat="false" ht="18" hidden="false" customHeight="false" outlineLevel="0" collapsed="false">
      <c r="A103" s="314" t="n">
        <v>5</v>
      </c>
      <c r="B103" s="104" t="s">
        <v>59</v>
      </c>
      <c r="C103" s="315" t="s">
        <v>53</v>
      </c>
      <c r="D103" s="315" t="s">
        <v>24</v>
      </c>
      <c r="E103" s="89" t="s">
        <v>29</v>
      </c>
      <c r="F103" s="89" t="s">
        <v>26</v>
      </c>
      <c r="G103" s="89" t="n">
        <v>9.5</v>
      </c>
      <c r="H103" s="86" t="n">
        <v>8712</v>
      </c>
      <c r="I103" s="89" t="n">
        <v>2.68</v>
      </c>
      <c r="J103" s="86" t="n">
        <f aca="false">I103*H103</f>
        <v>23348.16</v>
      </c>
      <c r="K103" s="86" t="s">
        <v>79</v>
      </c>
      <c r="L103" s="120" t="n">
        <v>14</v>
      </c>
      <c r="M103" s="224" t="n">
        <f aca="false">J103/18*L103</f>
        <v>18159.68</v>
      </c>
      <c r="N103" s="224" t="n">
        <f aca="false">M103*25%</f>
        <v>4539.92</v>
      </c>
      <c r="O103" s="225"/>
      <c r="P103" s="225"/>
      <c r="Q103" s="216" t="n">
        <f aca="false">M103+N103+P103</f>
        <v>22699.6</v>
      </c>
    </row>
    <row r="104" customFormat="false" ht="18" hidden="false" customHeight="false" outlineLevel="0" collapsed="false">
      <c r="A104" s="312" t="n">
        <v>6</v>
      </c>
      <c r="B104" s="155" t="s">
        <v>174</v>
      </c>
      <c r="C104" s="315" t="s">
        <v>53</v>
      </c>
      <c r="D104" s="315" t="s">
        <v>33</v>
      </c>
      <c r="E104" s="89" t="s">
        <v>29</v>
      </c>
      <c r="F104" s="89" t="s">
        <v>30</v>
      </c>
      <c r="G104" s="126" t="n">
        <v>12.1</v>
      </c>
      <c r="H104" s="86" t="n">
        <v>8712</v>
      </c>
      <c r="I104" s="89" t="n">
        <v>2.29</v>
      </c>
      <c r="J104" s="86" t="n">
        <f aca="false">I104*H104</f>
        <v>19950.48</v>
      </c>
      <c r="K104" s="86" t="s">
        <v>87</v>
      </c>
      <c r="L104" s="120" t="n">
        <v>24.5</v>
      </c>
      <c r="M104" s="224" t="n">
        <f aca="false">J104/18*L104</f>
        <v>27154.82</v>
      </c>
      <c r="N104" s="224" t="n">
        <f aca="false">M104*25%</f>
        <v>6788.705</v>
      </c>
      <c r="O104" s="225"/>
      <c r="P104" s="225"/>
      <c r="Q104" s="216" t="n">
        <f aca="false">M104+N104+P104</f>
        <v>33943.525</v>
      </c>
    </row>
    <row r="105" customFormat="false" ht="18" hidden="false" customHeight="false" outlineLevel="0" collapsed="false">
      <c r="A105" s="312" t="n">
        <v>7</v>
      </c>
      <c r="B105" s="155" t="s">
        <v>62</v>
      </c>
      <c r="C105" s="315" t="s">
        <v>23</v>
      </c>
      <c r="D105" s="317" t="s">
        <v>24</v>
      </c>
      <c r="E105" s="89" t="s">
        <v>29</v>
      </c>
      <c r="F105" s="89" t="s">
        <v>26</v>
      </c>
      <c r="G105" s="318" t="n">
        <v>15</v>
      </c>
      <c r="H105" s="86" t="n">
        <v>8712</v>
      </c>
      <c r="I105" s="96" t="n">
        <v>2.78</v>
      </c>
      <c r="J105" s="217" t="n">
        <f aca="false">I105*H105</f>
        <v>24219.36</v>
      </c>
      <c r="K105" s="86" t="s">
        <v>79</v>
      </c>
      <c r="L105" s="120" t="n">
        <v>6</v>
      </c>
      <c r="M105" s="212" t="n">
        <f aca="false">J105/18*L105</f>
        <v>8073.12</v>
      </c>
      <c r="N105" s="212" t="n">
        <f aca="false">M105*25%</f>
        <v>2018.28</v>
      </c>
      <c r="O105" s="225"/>
      <c r="P105" s="225"/>
      <c r="Q105" s="216" t="n">
        <f aca="false">M105+N105</f>
        <v>10091.4</v>
      </c>
    </row>
    <row r="106" customFormat="false" ht="18" hidden="false" customHeight="false" outlineLevel="0" collapsed="false">
      <c r="A106" s="314" t="n">
        <v>8</v>
      </c>
      <c r="B106" s="104" t="s">
        <v>38</v>
      </c>
      <c r="C106" s="315" t="s">
        <v>23</v>
      </c>
      <c r="D106" s="315" t="s">
        <v>33</v>
      </c>
      <c r="E106" s="89" t="n">
        <v>2</v>
      </c>
      <c r="F106" s="89" t="s">
        <v>30</v>
      </c>
      <c r="G106" s="89" t="n">
        <v>13</v>
      </c>
      <c r="H106" s="89" t="n">
        <v>8712</v>
      </c>
      <c r="I106" s="89" t="n">
        <v>2.29</v>
      </c>
      <c r="J106" s="89" t="n">
        <f aca="false">I106*H106</f>
        <v>19950.48</v>
      </c>
      <c r="K106" s="86" t="s">
        <v>79</v>
      </c>
      <c r="L106" s="89" t="n">
        <v>14.5</v>
      </c>
      <c r="M106" s="212" t="n">
        <f aca="false">J106/18*L106</f>
        <v>16071.22</v>
      </c>
      <c r="N106" s="212" t="n">
        <f aca="false">M106*25%</f>
        <v>4017.805</v>
      </c>
      <c r="O106" s="225"/>
      <c r="P106" s="316" t="n">
        <v>1452</v>
      </c>
      <c r="Q106" s="213" t="n">
        <f aca="false">M106+N106+P106</f>
        <v>21541.025</v>
      </c>
    </row>
    <row r="107" customFormat="false" ht="18" hidden="false" customHeight="false" outlineLevel="0" collapsed="false">
      <c r="A107" s="312"/>
      <c r="B107" s="155"/>
      <c r="C107" s="315" t="s">
        <v>23</v>
      </c>
      <c r="D107" s="315" t="s">
        <v>33</v>
      </c>
      <c r="E107" s="89" t="n">
        <v>2</v>
      </c>
      <c r="F107" s="89" t="s">
        <v>30</v>
      </c>
      <c r="G107" s="89" t="n">
        <v>13</v>
      </c>
      <c r="H107" s="89" t="n">
        <v>8712</v>
      </c>
      <c r="I107" s="89" t="n">
        <v>2.29</v>
      </c>
      <c r="J107" s="89" t="n">
        <f aca="false">I107*H107</f>
        <v>19950.48</v>
      </c>
      <c r="K107" s="126" t="s">
        <v>76</v>
      </c>
      <c r="L107" s="126" t="n">
        <v>11.5</v>
      </c>
      <c r="M107" s="224" t="n">
        <f aca="false">J107/18*L107</f>
        <v>12746.14</v>
      </c>
      <c r="N107" s="212" t="n">
        <f aca="false">M107*25%</f>
        <v>3186.535</v>
      </c>
      <c r="O107" s="227"/>
      <c r="P107" s="319" t="n">
        <v>1113.2</v>
      </c>
      <c r="Q107" s="213" t="n">
        <f aca="false">M107+N107+P107</f>
        <v>17045.875</v>
      </c>
    </row>
    <row r="108" customFormat="false" ht="18" hidden="false" customHeight="false" outlineLevel="0" collapsed="false">
      <c r="A108" s="312"/>
      <c r="B108" s="155"/>
      <c r="C108" s="315" t="s">
        <v>23</v>
      </c>
      <c r="D108" s="315" t="s">
        <v>33</v>
      </c>
      <c r="E108" s="89" t="s">
        <v>29</v>
      </c>
      <c r="F108" s="89" t="s">
        <v>30</v>
      </c>
      <c r="G108" s="89" t="n">
        <v>13</v>
      </c>
      <c r="H108" s="89" t="n">
        <v>8712</v>
      </c>
      <c r="I108" s="89" t="n">
        <v>2.29</v>
      </c>
      <c r="J108" s="89" t="n">
        <f aca="false">I108*H108</f>
        <v>19950.48</v>
      </c>
      <c r="K108" s="126" t="s">
        <v>77</v>
      </c>
      <c r="L108" s="126" t="n">
        <v>5</v>
      </c>
      <c r="M108" s="212" t="n">
        <f aca="false">J108/18*L108</f>
        <v>5541.8</v>
      </c>
      <c r="N108" s="224" t="n">
        <f aca="false">M108*25%</f>
        <v>1385.45</v>
      </c>
      <c r="O108" s="227"/>
      <c r="P108" s="227"/>
      <c r="Q108" s="213" t="n">
        <f aca="false">M108+N108+P108</f>
        <v>6927.25</v>
      </c>
    </row>
    <row r="109" customFormat="false" ht="18" hidden="false" customHeight="false" outlineLevel="0" collapsed="false">
      <c r="A109" s="312"/>
      <c r="B109" s="158" t="s">
        <v>43</v>
      </c>
      <c r="C109" s="317"/>
      <c r="D109" s="317"/>
      <c r="E109" s="126"/>
      <c r="F109" s="126"/>
      <c r="G109" s="126"/>
      <c r="H109" s="126"/>
      <c r="I109" s="126"/>
      <c r="J109" s="126"/>
      <c r="K109" s="126"/>
      <c r="L109" s="135" t="n">
        <f aca="false">SUM(L106:L108)</f>
        <v>31</v>
      </c>
      <c r="M109" s="229"/>
      <c r="N109" s="229"/>
      <c r="O109" s="227"/>
      <c r="P109" s="227"/>
      <c r="Q109" s="216" t="n">
        <f aca="false">SUM(Q106:Q108)</f>
        <v>45514.15</v>
      </c>
    </row>
    <row r="110" customFormat="false" ht="18" hidden="false" customHeight="false" outlineLevel="0" collapsed="false">
      <c r="A110" s="320" t="n">
        <v>9</v>
      </c>
      <c r="B110" s="155" t="s">
        <v>42</v>
      </c>
      <c r="C110" s="317" t="s">
        <v>23</v>
      </c>
      <c r="D110" s="317" t="s">
        <v>24</v>
      </c>
      <c r="E110" s="126" t="s">
        <v>29</v>
      </c>
      <c r="F110" s="126" t="s">
        <v>26</v>
      </c>
      <c r="G110" s="126" t="n">
        <v>4</v>
      </c>
      <c r="H110" s="126" t="n">
        <v>8712</v>
      </c>
      <c r="I110" s="126" t="n">
        <v>2.53</v>
      </c>
      <c r="J110" s="126" t="n">
        <f aca="false">I110*H110</f>
        <v>22041.36</v>
      </c>
      <c r="K110" s="126" t="s">
        <v>83</v>
      </c>
      <c r="L110" s="135" t="n">
        <v>25.5</v>
      </c>
      <c r="M110" s="229" t="n">
        <f aca="false">J110/18*L110</f>
        <v>31225.26</v>
      </c>
      <c r="N110" s="321" t="n">
        <f aca="false">M110*25%</f>
        <v>7806.315</v>
      </c>
      <c r="O110" s="227"/>
      <c r="P110" s="229"/>
      <c r="Q110" s="322" t="n">
        <f aca="false">M110+N110+P110</f>
        <v>39031.575</v>
      </c>
    </row>
    <row r="111" customFormat="false" ht="18" hidden="false" customHeight="false" outlineLevel="0" collapsed="false">
      <c r="A111" s="314" t="n">
        <v>10</v>
      </c>
      <c r="B111" s="104" t="s">
        <v>90</v>
      </c>
      <c r="C111" s="315" t="s">
        <v>23</v>
      </c>
      <c r="D111" s="315" t="s">
        <v>24</v>
      </c>
      <c r="E111" s="89" t="s">
        <v>29</v>
      </c>
      <c r="F111" s="89" t="s">
        <v>26</v>
      </c>
      <c r="G111" s="89" t="n">
        <v>18.1</v>
      </c>
      <c r="H111" s="89" t="n">
        <v>8712</v>
      </c>
      <c r="I111" s="89" t="n">
        <v>2.83</v>
      </c>
      <c r="J111" s="89" t="n">
        <f aca="false">I111*H111</f>
        <v>24654.96</v>
      </c>
      <c r="K111" s="89" t="s">
        <v>79</v>
      </c>
      <c r="L111" s="89" t="n">
        <v>12</v>
      </c>
      <c r="M111" s="224" t="n">
        <f aca="false">J111/18*L111</f>
        <v>16436.64</v>
      </c>
      <c r="N111" s="224" t="n">
        <f aca="false">M111*25%</f>
        <v>4109.16</v>
      </c>
      <c r="O111" s="224"/>
      <c r="P111" s="224"/>
      <c r="Q111" s="213" t="n">
        <f aca="false">M111+N111+P111</f>
        <v>20545.8</v>
      </c>
    </row>
    <row r="112" customFormat="false" ht="18" hidden="false" customHeight="false" outlineLevel="0" collapsed="false">
      <c r="A112" s="314"/>
      <c r="B112" s="104"/>
      <c r="C112" s="104"/>
      <c r="D112" s="315"/>
      <c r="E112" s="89" t="s">
        <v>29</v>
      </c>
      <c r="F112" s="89" t="s">
        <v>26</v>
      </c>
      <c r="G112" s="89" t="n">
        <v>18.1</v>
      </c>
      <c r="H112" s="89" t="n">
        <v>8712</v>
      </c>
      <c r="I112" s="89" t="n">
        <v>2.83</v>
      </c>
      <c r="J112" s="89" t="n">
        <f aca="false">I112*H112</f>
        <v>24654.96</v>
      </c>
      <c r="K112" s="89" t="s">
        <v>76</v>
      </c>
      <c r="L112" s="89" t="n">
        <v>2</v>
      </c>
      <c r="M112" s="224" t="n">
        <f aca="false">J112/18*L112</f>
        <v>2739.44</v>
      </c>
      <c r="N112" s="224" t="n">
        <f aca="false">M112*25%</f>
        <v>684.86</v>
      </c>
      <c r="O112" s="224"/>
      <c r="P112" s="224"/>
      <c r="Q112" s="213" t="n">
        <f aca="false">M112+N112+P112</f>
        <v>3424.3</v>
      </c>
    </row>
    <row r="113" customFormat="false" ht="18" hidden="false" customHeight="false" outlineLevel="0" collapsed="false">
      <c r="A113" s="323"/>
      <c r="B113" s="104"/>
      <c r="C113" s="104"/>
      <c r="D113" s="104"/>
      <c r="E113" s="89" t="s">
        <v>29</v>
      </c>
      <c r="F113" s="89" t="s">
        <v>26</v>
      </c>
      <c r="G113" s="89" t="n">
        <v>18.1</v>
      </c>
      <c r="H113" s="89" t="n">
        <v>8712</v>
      </c>
      <c r="I113" s="89" t="n">
        <v>2.83</v>
      </c>
      <c r="J113" s="89" t="n">
        <f aca="false">I113*H113</f>
        <v>24654.96</v>
      </c>
      <c r="K113" s="89" t="s">
        <v>58</v>
      </c>
      <c r="L113" s="89" t="n">
        <v>1</v>
      </c>
      <c r="M113" s="224" t="n">
        <f aca="false">J113/18*L113</f>
        <v>1369.72</v>
      </c>
      <c r="N113" s="224" t="n">
        <f aca="false">M113*25%</f>
        <v>342.43</v>
      </c>
      <c r="O113" s="224"/>
      <c r="P113" s="224"/>
      <c r="Q113" s="213" t="n">
        <f aca="false">M113+N113+P113</f>
        <v>1712.15</v>
      </c>
    </row>
    <row r="114" customFormat="false" ht="18.75" hidden="false" customHeight="false" outlineLevel="0" collapsed="false">
      <c r="A114" s="324"/>
      <c r="B114" s="325" t="s">
        <v>43</v>
      </c>
      <c r="C114" s="325"/>
      <c r="D114" s="325"/>
      <c r="E114" s="326"/>
      <c r="F114" s="326"/>
      <c r="G114" s="326"/>
      <c r="H114" s="326"/>
      <c r="I114" s="326"/>
      <c r="J114" s="326"/>
      <c r="K114" s="326"/>
      <c r="L114" s="326" t="n">
        <f aca="false">SUM(L111:L113)</f>
        <v>15</v>
      </c>
      <c r="M114" s="327"/>
      <c r="N114" s="327"/>
      <c r="O114" s="327"/>
      <c r="P114" s="327"/>
      <c r="Q114" s="328" t="n">
        <f aca="false">SUM(Q111:Q113)</f>
        <v>25682.25</v>
      </c>
    </row>
    <row r="115" customFormat="false" ht="18.75" hidden="false" customHeight="false" outlineLevel="0" collapsed="false">
      <c r="A115" s="139"/>
      <c r="B115" s="235" t="s">
        <v>93</v>
      </c>
      <c r="C115" s="140"/>
      <c r="D115" s="236"/>
      <c r="E115" s="236"/>
      <c r="F115" s="236"/>
      <c r="G115" s="236"/>
      <c r="H115" s="236"/>
      <c r="I115" s="236"/>
      <c r="J115" s="237"/>
      <c r="K115" s="237"/>
      <c r="L115" s="238" t="n">
        <f aca="false">L89+L94+L97+L102+L103+L104+L105+L109+L110+L114</f>
        <v>214.5</v>
      </c>
      <c r="M115" s="239" t="n">
        <f aca="false">SUM(M89:M114)</f>
        <v>276383.36</v>
      </c>
      <c r="N115" s="240" t="n">
        <f aca="false">SUM(N89:N114)</f>
        <v>69095.84</v>
      </c>
      <c r="O115" s="145" t="n">
        <f aca="false">SUM(O89:O110)</f>
        <v>1742.4</v>
      </c>
      <c r="P115" s="168" t="n">
        <f aca="false">SUM(P89:P110)</f>
        <v>15524.3</v>
      </c>
      <c r="Q115" s="197" t="n">
        <f aca="false">Q94+Q89+Q97+Q102+Q103+Q104+Q105+Q109+Q110+Q114</f>
        <v>362745.9</v>
      </c>
    </row>
    <row r="116" customFormat="false" ht="18" hidden="false" customHeight="false" outlineLevel="0" collapsed="false">
      <c r="A116" s="132"/>
      <c r="B116" s="134"/>
      <c r="C116" s="134"/>
      <c r="D116" s="69" t="s">
        <v>44</v>
      </c>
      <c r="E116" s="69"/>
      <c r="F116" s="69"/>
      <c r="G116" s="69"/>
      <c r="H116" s="132"/>
      <c r="I116" s="69" t="s">
        <v>45</v>
      </c>
      <c r="J116" s="132"/>
      <c r="K116" s="132"/>
      <c r="L116" s="132"/>
      <c r="M116" s="241"/>
      <c r="N116" s="241"/>
      <c r="O116" s="241"/>
      <c r="P116" s="241"/>
      <c r="Q116" s="137"/>
    </row>
    <row r="117" customFormat="false" ht="14.25" hidden="false" customHeight="false" outlineLevel="0" collapsed="false">
      <c r="I117" s="57" t="s">
        <v>46</v>
      </c>
    </row>
    <row r="118" customFormat="false" ht="14.25" hidden="false" customHeight="false" outlineLevel="0" collapsed="false">
      <c r="H118" s="57"/>
      <c r="I118" s="57" t="s">
        <v>47</v>
      </c>
    </row>
    <row r="119" customFormat="false" ht="14.25" hidden="false" customHeight="false" outlineLevel="0" collapsed="false">
      <c r="F119" s="57"/>
      <c r="G119" s="57"/>
      <c r="H119" s="57"/>
      <c r="I119" s="57" t="s">
        <v>48</v>
      </c>
    </row>
    <row r="120" customFormat="false" ht="14.25" hidden="false" customHeight="false" outlineLevel="0" collapsed="false">
      <c r="F120" s="57"/>
      <c r="G120" s="57"/>
      <c r="H120" s="57"/>
      <c r="I120" s="57" t="s">
        <v>49</v>
      </c>
      <c r="Q120" s="58"/>
    </row>
    <row r="125" customFormat="false" ht="18" hidden="false" customHeight="true" outlineLevel="0" collapsed="false"/>
    <row r="126" customFormat="false" ht="1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 t="s">
        <v>0</v>
      </c>
      <c r="N126" s="68"/>
      <c r="O126" s="68"/>
      <c r="P126" s="68"/>
      <c r="Q126" s="68"/>
    </row>
    <row r="127" customFormat="false" ht="1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 t="s">
        <v>1</v>
      </c>
      <c r="N127" s="68"/>
      <c r="O127" s="68"/>
      <c r="P127" s="68"/>
      <c r="Q127" s="68"/>
    </row>
    <row r="128" customFormat="false" ht="1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199" t="s">
        <v>3</v>
      </c>
      <c r="O128" s="199"/>
      <c r="P128" s="68"/>
      <c r="Q128" s="68"/>
    </row>
    <row r="129" customFormat="false" ht="15" hidden="false" customHeight="true" outlineLevel="0" collapsed="false">
      <c r="A129" s="70" t="s">
        <v>4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</row>
    <row r="130" customFormat="false" ht="15" hidden="false" customHeight="true" outlineLevel="0" collapsed="false">
      <c r="A130" s="70" t="s">
        <v>176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</row>
    <row r="131" customFormat="false" ht="15.75" hidden="false" customHeight="true" outlineLevel="0" collapsed="false">
      <c r="A131" s="148" t="s">
        <v>6</v>
      </c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</row>
    <row r="132" customFormat="false" ht="13.5" hidden="false" customHeight="false" outlineLevel="0" collapsed="false">
      <c r="H132" s="6"/>
      <c r="P132" s="6"/>
    </row>
    <row r="133" customFormat="false" ht="48" hidden="false" customHeight="false" outlineLevel="0" collapsed="false">
      <c r="A133" s="329" t="s">
        <v>7</v>
      </c>
      <c r="B133" s="330" t="s">
        <v>8</v>
      </c>
      <c r="C133" s="9" t="s">
        <v>9</v>
      </c>
      <c r="D133" s="331" t="s">
        <v>10</v>
      </c>
      <c r="E133" s="331" t="s">
        <v>11</v>
      </c>
      <c r="F133" s="331" t="s">
        <v>12</v>
      </c>
      <c r="G133" s="332" t="s">
        <v>13</v>
      </c>
      <c r="H133" s="76" t="s">
        <v>14</v>
      </c>
      <c r="I133" s="333" t="s">
        <v>15</v>
      </c>
      <c r="J133" s="334" t="s">
        <v>16</v>
      </c>
      <c r="K133" s="334" t="s">
        <v>51</v>
      </c>
      <c r="L133" s="331" t="s">
        <v>17</v>
      </c>
      <c r="M133" s="331" t="s">
        <v>18</v>
      </c>
      <c r="N133" s="331" t="s">
        <v>19</v>
      </c>
      <c r="O133" s="332" t="s">
        <v>20</v>
      </c>
      <c r="P133" s="335" t="s">
        <v>52</v>
      </c>
      <c r="Q133" s="336" t="s">
        <v>21</v>
      </c>
    </row>
    <row r="134" customFormat="false" ht="18" hidden="false" customHeight="false" outlineLevel="0" collapsed="false">
      <c r="A134" s="89" t="n">
        <v>1</v>
      </c>
      <c r="B134" s="104" t="s">
        <v>22</v>
      </c>
      <c r="C134" s="119" t="s">
        <v>53</v>
      </c>
      <c r="D134" s="103" t="s">
        <v>24</v>
      </c>
      <c r="E134" s="89" t="n">
        <v>1</v>
      </c>
      <c r="F134" s="89" t="s">
        <v>26</v>
      </c>
      <c r="G134" s="89" t="n">
        <v>15.4</v>
      </c>
      <c r="H134" s="86" t="n">
        <v>10890</v>
      </c>
      <c r="I134" s="89" t="n">
        <v>2.78</v>
      </c>
      <c r="J134" s="86" t="n">
        <f aca="false">I134*H134</f>
        <v>30274.2</v>
      </c>
      <c r="K134" s="86" t="s">
        <v>54</v>
      </c>
      <c r="L134" s="89" t="n">
        <v>13</v>
      </c>
      <c r="M134" s="212" t="n">
        <f aca="false">J134/18*L134</f>
        <v>21864.7</v>
      </c>
      <c r="N134" s="212" t="n">
        <f aca="false">M134*25%</f>
        <v>5466.175</v>
      </c>
      <c r="O134" s="225"/>
      <c r="P134" s="210" t="n">
        <f aca="false">H134*35%/18*L134</f>
        <v>2752.75</v>
      </c>
      <c r="Q134" s="96" t="n">
        <f aca="false">M134+N134+P134</f>
        <v>30083.625</v>
      </c>
    </row>
    <row r="135" customFormat="false" ht="18" hidden="false" customHeight="false" outlineLevel="0" collapsed="false">
      <c r="A135" s="86"/>
      <c r="B135" s="206"/>
      <c r="C135" s="119" t="s">
        <v>53</v>
      </c>
      <c r="D135" s="103" t="s">
        <v>24</v>
      </c>
      <c r="E135" s="86" t="s">
        <v>29</v>
      </c>
      <c r="F135" s="89" t="s">
        <v>26</v>
      </c>
      <c r="G135" s="89" t="n">
        <v>15.4</v>
      </c>
      <c r="H135" s="86" t="n">
        <v>10890</v>
      </c>
      <c r="I135" s="89" t="n">
        <v>2.78</v>
      </c>
      <c r="J135" s="86" t="n">
        <f aca="false">I135*H135</f>
        <v>30274.2</v>
      </c>
      <c r="K135" s="86" t="s">
        <v>72</v>
      </c>
      <c r="L135" s="86" t="n">
        <v>3</v>
      </c>
      <c r="M135" s="212" t="n">
        <f aca="false">J135/18*L135</f>
        <v>5045.7</v>
      </c>
      <c r="N135" s="212" t="n">
        <f aca="false">M135*25%</f>
        <v>1261.425</v>
      </c>
      <c r="O135" s="210"/>
      <c r="P135" s="210"/>
      <c r="Q135" s="96" t="n">
        <f aca="false">M135+N135+P135</f>
        <v>6307.125</v>
      </c>
    </row>
    <row r="136" customFormat="false" ht="18" hidden="false" customHeight="false" outlineLevel="0" collapsed="false">
      <c r="A136" s="86"/>
      <c r="B136" s="206"/>
      <c r="C136" s="207"/>
      <c r="D136" s="208"/>
      <c r="E136" s="86"/>
      <c r="F136" s="86"/>
      <c r="G136" s="86"/>
      <c r="H136" s="86"/>
      <c r="I136" s="86"/>
      <c r="J136" s="86"/>
      <c r="K136" s="86"/>
      <c r="L136" s="215" t="n">
        <f aca="false">SUM(L134:L135)</f>
        <v>16</v>
      </c>
      <c r="M136" s="209"/>
      <c r="N136" s="209"/>
      <c r="O136" s="210"/>
      <c r="P136" s="210"/>
      <c r="Q136" s="100" t="n">
        <f aca="false">Q134+Q135</f>
        <v>36390.75</v>
      </c>
    </row>
    <row r="137" customFormat="false" ht="18" hidden="false" customHeight="false" outlineLevel="0" collapsed="false">
      <c r="A137" s="86" t="n">
        <v>2</v>
      </c>
      <c r="B137" s="206" t="s">
        <v>27</v>
      </c>
      <c r="C137" s="207" t="s">
        <v>23</v>
      </c>
      <c r="D137" s="208" t="s">
        <v>24</v>
      </c>
      <c r="E137" s="86" t="n">
        <v>1</v>
      </c>
      <c r="F137" s="86" t="s">
        <v>26</v>
      </c>
      <c r="G137" s="217" t="n">
        <v>22.1</v>
      </c>
      <c r="H137" s="86" t="n">
        <v>10890</v>
      </c>
      <c r="I137" s="86" t="n">
        <v>2.88</v>
      </c>
      <c r="J137" s="89" t="n">
        <f aca="false">I137*H137</f>
        <v>31363.2</v>
      </c>
      <c r="K137" s="86" t="s">
        <v>54</v>
      </c>
      <c r="L137" s="86" t="n">
        <v>20.5</v>
      </c>
      <c r="M137" s="209" t="n">
        <f aca="false">J137/18*L137</f>
        <v>35719.2</v>
      </c>
      <c r="N137" s="209" t="n">
        <f aca="false">M137*25%</f>
        <v>8929.8</v>
      </c>
      <c r="O137" s="218" t="n">
        <f aca="false">H137*20%</f>
        <v>2178</v>
      </c>
      <c r="P137" s="219" t="n">
        <f aca="false">H137*35%/18*L137</f>
        <v>4340.875</v>
      </c>
      <c r="Q137" s="96" t="n">
        <f aca="false">M137+N137+P137+O137</f>
        <v>51167.875</v>
      </c>
    </row>
    <row r="138" customFormat="false" ht="18" hidden="false" customHeight="false" outlineLevel="0" collapsed="false">
      <c r="A138" s="86"/>
      <c r="B138" s="206"/>
      <c r="C138" s="207" t="s">
        <v>23</v>
      </c>
      <c r="D138" s="208" t="s">
        <v>24</v>
      </c>
      <c r="E138" s="86" t="s">
        <v>75</v>
      </c>
      <c r="F138" s="86" t="s">
        <v>26</v>
      </c>
      <c r="G138" s="217" t="n">
        <v>22.1</v>
      </c>
      <c r="H138" s="86" t="n">
        <v>10890</v>
      </c>
      <c r="I138" s="86" t="n">
        <v>2.88</v>
      </c>
      <c r="J138" s="89" t="n">
        <f aca="false">I138*H138</f>
        <v>31363.2</v>
      </c>
      <c r="K138" s="86" t="s">
        <v>55</v>
      </c>
      <c r="L138" s="86" t="n">
        <v>2.5</v>
      </c>
      <c r="M138" s="220" t="n">
        <f aca="false">J138/18*L138</f>
        <v>4356</v>
      </c>
      <c r="N138" s="220" t="n">
        <f aca="false">M138*25%</f>
        <v>1089</v>
      </c>
      <c r="O138" s="211"/>
      <c r="P138" s="219"/>
      <c r="Q138" s="153" t="n">
        <f aca="false">M138+N138+P138+O138</f>
        <v>5445</v>
      </c>
    </row>
    <row r="139" customFormat="false" ht="18" hidden="false" customHeight="false" outlineLevel="0" collapsed="false">
      <c r="A139" s="86"/>
      <c r="B139" s="206"/>
      <c r="C139" s="207" t="s">
        <v>23</v>
      </c>
      <c r="D139" s="208" t="s">
        <v>24</v>
      </c>
      <c r="E139" s="86" t="s">
        <v>75</v>
      </c>
      <c r="F139" s="86" t="s">
        <v>26</v>
      </c>
      <c r="G139" s="217" t="n">
        <v>22.1</v>
      </c>
      <c r="H139" s="86" t="n">
        <v>10890</v>
      </c>
      <c r="I139" s="86" t="n">
        <v>2.88</v>
      </c>
      <c r="J139" s="89" t="n">
        <f aca="false">I139*H139</f>
        <v>31363.2</v>
      </c>
      <c r="K139" s="86" t="s">
        <v>56</v>
      </c>
      <c r="L139" s="86" t="n">
        <v>2</v>
      </c>
      <c r="M139" s="209" t="n">
        <f aca="false">J139/18*L139</f>
        <v>3484.8</v>
      </c>
      <c r="N139" s="209" t="n">
        <f aca="false">M139*25%</f>
        <v>871.2</v>
      </c>
      <c r="O139" s="211"/>
      <c r="P139" s="219"/>
      <c r="Q139" s="153" t="n">
        <f aca="false">M139+N139+P139+O139</f>
        <v>4356</v>
      </c>
    </row>
    <row r="140" customFormat="false" ht="18" hidden="false" customHeight="false" outlineLevel="0" collapsed="false">
      <c r="A140" s="86"/>
      <c r="B140" s="206"/>
      <c r="C140" s="207" t="s">
        <v>23</v>
      </c>
      <c r="D140" s="208" t="s">
        <v>24</v>
      </c>
      <c r="E140" s="86" t="s">
        <v>75</v>
      </c>
      <c r="F140" s="86" t="s">
        <v>26</v>
      </c>
      <c r="G140" s="217" t="n">
        <v>22.1</v>
      </c>
      <c r="H140" s="86" t="n">
        <v>10890</v>
      </c>
      <c r="I140" s="86" t="n">
        <v>2.88</v>
      </c>
      <c r="J140" s="89" t="n">
        <f aca="false">I140*H140</f>
        <v>31363.2</v>
      </c>
      <c r="K140" s="86" t="s">
        <v>57</v>
      </c>
      <c r="L140" s="86" t="n">
        <v>1.5</v>
      </c>
      <c r="M140" s="209" t="n">
        <f aca="false">J140/18*L140</f>
        <v>2613.6</v>
      </c>
      <c r="N140" s="209" t="n">
        <f aca="false">M140*25%</f>
        <v>653.4</v>
      </c>
      <c r="O140" s="211"/>
      <c r="P140" s="219"/>
      <c r="Q140" s="153" t="n">
        <f aca="false">M140+N140+P140+O140</f>
        <v>3267</v>
      </c>
    </row>
    <row r="141" customFormat="false" ht="18" hidden="false" customHeight="false" outlineLevel="0" collapsed="false">
      <c r="A141" s="86"/>
      <c r="B141" s="214" t="s">
        <v>43</v>
      </c>
      <c r="C141" s="207"/>
      <c r="D141" s="208"/>
      <c r="E141" s="86"/>
      <c r="F141" s="86"/>
      <c r="G141" s="221"/>
      <c r="H141" s="86"/>
      <c r="I141" s="86"/>
      <c r="J141" s="86"/>
      <c r="K141" s="86"/>
      <c r="L141" s="215" t="n">
        <f aca="false">SUM(L137:L140)</f>
        <v>26.5</v>
      </c>
      <c r="M141" s="222"/>
      <c r="N141" s="209"/>
      <c r="O141" s="211"/>
      <c r="P141" s="219"/>
      <c r="Q141" s="100" t="n">
        <f aca="false">SUM(Q137:Q140)</f>
        <v>64235.875</v>
      </c>
    </row>
    <row r="142" customFormat="false" ht="18" hidden="false" customHeight="false" outlineLevel="0" collapsed="false">
      <c r="A142" s="89" t="n">
        <v>3</v>
      </c>
      <c r="B142" s="104" t="s">
        <v>28</v>
      </c>
      <c r="C142" s="119" t="s">
        <v>23</v>
      </c>
      <c r="D142" s="103" t="s">
        <v>24</v>
      </c>
      <c r="E142" s="89" t="n">
        <v>2</v>
      </c>
      <c r="F142" s="89" t="s">
        <v>26</v>
      </c>
      <c r="G142" s="89" t="n">
        <v>20.4</v>
      </c>
      <c r="H142" s="86" t="n">
        <v>10890</v>
      </c>
      <c r="I142" s="89" t="n">
        <v>2.88</v>
      </c>
      <c r="J142" s="86" t="n">
        <f aca="false">I142*H142</f>
        <v>31363.2</v>
      </c>
      <c r="K142" s="86" t="s">
        <v>58</v>
      </c>
      <c r="L142" s="89" t="n">
        <v>5</v>
      </c>
      <c r="M142" s="224" t="n">
        <f aca="false">J142/18*L142</f>
        <v>8712</v>
      </c>
      <c r="N142" s="209" t="n">
        <f aca="false">M142*25%</f>
        <v>2178</v>
      </c>
      <c r="O142" s="225"/>
      <c r="P142" s="225" t="n">
        <f aca="false">H142*20%/18*L142</f>
        <v>605</v>
      </c>
      <c r="Q142" s="96" t="n">
        <f aca="false">M142+N142+P142</f>
        <v>11495</v>
      </c>
    </row>
    <row r="143" customFormat="false" ht="18" hidden="false" customHeight="false" outlineLevel="0" collapsed="false">
      <c r="A143" s="86"/>
      <c r="B143" s="104"/>
      <c r="C143" s="119" t="s">
        <v>23</v>
      </c>
      <c r="D143" s="103" t="s">
        <v>24</v>
      </c>
      <c r="E143" s="89" t="n">
        <v>2</v>
      </c>
      <c r="F143" s="89" t="s">
        <v>26</v>
      </c>
      <c r="G143" s="89" t="n">
        <v>20.4</v>
      </c>
      <c r="H143" s="86" t="n">
        <v>10890</v>
      </c>
      <c r="I143" s="89" t="n">
        <v>2.88</v>
      </c>
      <c r="J143" s="86" t="n">
        <f aca="false">I143*H143</f>
        <v>31363.2</v>
      </c>
      <c r="K143" s="86" t="s">
        <v>54</v>
      </c>
      <c r="L143" s="89" t="n">
        <v>25.5</v>
      </c>
      <c r="M143" s="212" t="n">
        <f aca="false">J143/18*L143</f>
        <v>44431.2</v>
      </c>
      <c r="N143" s="209" t="n">
        <f aca="false">M143*25%</f>
        <v>11107.8</v>
      </c>
      <c r="O143" s="225"/>
      <c r="P143" s="225" t="n">
        <f aca="false">H143*20%/18*L143</f>
        <v>3085.5</v>
      </c>
      <c r="Q143" s="96" t="n">
        <f aca="false">M143+N143+P143</f>
        <v>58624.5</v>
      </c>
    </row>
    <row r="144" customFormat="false" ht="18" hidden="false" customHeight="false" outlineLevel="0" collapsed="false">
      <c r="A144" s="86"/>
      <c r="B144" s="125" t="s">
        <v>43</v>
      </c>
      <c r="C144" s="119"/>
      <c r="D144" s="103"/>
      <c r="E144" s="89"/>
      <c r="F144" s="89"/>
      <c r="G144" s="89"/>
      <c r="H144" s="86"/>
      <c r="I144" s="89"/>
      <c r="J144" s="86"/>
      <c r="K144" s="86"/>
      <c r="L144" s="120" t="n">
        <f aca="false">SUM(L142:L143)</f>
        <v>30.5</v>
      </c>
      <c r="M144" s="224"/>
      <c r="N144" s="209"/>
      <c r="O144" s="225"/>
      <c r="P144" s="225"/>
      <c r="Q144" s="100" t="n">
        <f aca="false">SUM(Q142:Q143)</f>
        <v>70119.5</v>
      </c>
    </row>
    <row r="145" customFormat="false" ht="18" hidden="false" customHeight="false" outlineLevel="0" collapsed="false">
      <c r="A145" s="86" t="n">
        <v>4</v>
      </c>
      <c r="B145" s="104" t="s">
        <v>31</v>
      </c>
      <c r="C145" s="119" t="s">
        <v>23</v>
      </c>
      <c r="D145" s="103" t="s">
        <v>24</v>
      </c>
      <c r="E145" s="89" t="n">
        <v>1</v>
      </c>
      <c r="F145" s="89" t="s">
        <v>26</v>
      </c>
      <c r="G145" s="96" t="n">
        <v>21.1</v>
      </c>
      <c r="H145" s="86" t="n">
        <v>10890</v>
      </c>
      <c r="I145" s="89" t="n">
        <v>2.88</v>
      </c>
      <c r="J145" s="86" t="n">
        <f aca="false">I145*H145</f>
        <v>31363.2</v>
      </c>
      <c r="K145" s="86" t="s">
        <v>54</v>
      </c>
      <c r="L145" s="89" t="n">
        <v>26</v>
      </c>
      <c r="M145" s="212" t="n">
        <f aca="false">J145/18*L145</f>
        <v>45302.4</v>
      </c>
      <c r="N145" s="209" t="n">
        <f aca="false">M145*25%</f>
        <v>11325.6</v>
      </c>
      <c r="O145" s="219"/>
      <c r="P145" s="219" t="n">
        <f aca="false">H145*35%/18*L145</f>
        <v>5505.5</v>
      </c>
      <c r="Q145" s="96" t="n">
        <f aca="false">M145+N145+P145</f>
        <v>62133.5</v>
      </c>
    </row>
    <row r="146" customFormat="false" ht="18" hidden="false" customHeight="false" outlineLevel="0" collapsed="false">
      <c r="A146" s="86"/>
      <c r="B146" s="104"/>
      <c r="C146" s="119" t="s">
        <v>23</v>
      </c>
      <c r="D146" s="103" t="s">
        <v>24</v>
      </c>
      <c r="E146" s="86" t="s">
        <v>75</v>
      </c>
      <c r="F146" s="89" t="s">
        <v>26</v>
      </c>
      <c r="G146" s="96" t="n">
        <v>21.1</v>
      </c>
      <c r="H146" s="86" t="n">
        <v>10890</v>
      </c>
      <c r="I146" s="89" t="n">
        <v>2.88</v>
      </c>
      <c r="J146" s="86" t="n">
        <f aca="false">I146*H146</f>
        <v>31363.2</v>
      </c>
      <c r="K146" s="86" t="s">
        <v>56</v>
      </c>
      <c r="L146" s="89" t="n">
        <v>1</v>
      </c>
      <c r="M146" s="212" t="n">
        <f aca="false">J146/18*L146</f>
        <v>1742.4</v>
      </c>
      <c r="N146" s="209" t="n">
        <f aca="false">M146*25%</f>
        <v>435.6</v>
      </c>
      <c r="O146" s="219"/>
      <c r="P146" s="219"/>
      <c r="Q146" s="153" t="n">
        <f aca="false">M146+N146</f>
        <v>2178</v>
      </c>
    </row>
    <row r="147" customFormat="false" ht="18" hidden="false" customHeight="false" outlineLevel="0" collapsed="false">
      <c r="A147" s="86"/>
      <c r="B147" s="104"/>
      <c r="C147" s="119" t="s">
        <v>23</v>
      </c>
      <c r="D147" s="103" t="s">
        <v>24</v>
      </c>
      <c r="E147" s="86" t="s">
        <v>75</v>
      </c>
      <c r="F147" s="89" t="s">
        <v>26</v>
      </c>
      <c r="G147" s="96" t="n">
        <v>21.1</v>
      </c>
      <c r="H147" s="86" t="n">
        <v>10890</v>
      </c>
      <c r="I147" s="89" t="n">
        <v>2.88</v>
      </c>
      <c r="J147" s="86" t="n">
        <f aca="false">I147*H147</f>
        <v>31363.2</v>
      </c>
      <c r="K147" s="86" t="s">
        <v>58</v>
      </c>
      <c r="L147" s="89" t="n">
        <v>1.5</v>
      </c>
      <c r="M147" s="212" t="n">
        <f aca="false">J147/18*L147</f>
        <v>2613.6</v>
      </c>
      <c r="N147" s="209" t="n">
        <f aca="false">M147*25%</f>
        <v>653.4</v>
      </c>
      <c r="O147" s="219"/>
      <c r="P147" s="219"/>
      <c r="Q147" s="153" t="n">
        <f aca="false">M147+N147</f>
        <v>3267</v>
      </c>
    </row>
    <row r="148" customFormat="false" ht="18" hidden="false" customHeight="false" outlineLevel="0" collapsed="false">
      <c r="A148" s="86"/>
      <c r="B148" s="104"/>
      <c r="C148" s="119" t="s">
        <v>23</v>
      </c>
      <c r="D148" s="103" t="s">
        <v>24</v>
      </c>
      <c r="E148" s="86" t="s">
        <v>75</v>
      </c>
      <c r="F148" s="89" t="s">
        <v>26</v>
      </c>
      <c r="G148" s="96" t="n">
        <v>21.1</v>
      </c>
      <c r="H148" s="86" t="n">
        <v>10890</v>
      </c>
      <c r="I148" s="89" t="n">
        <v>2.88</v>
      </c>
      <c r="J148" s="86" t="n">
        <f aca="false">I148*H148</f>
        <v>31363.2</v>
      </c>
      <c r="K148" s="86" t="s">
        <v>55</v>
      </c>
      <c r="L148" s="89" t="n">
        <v>3</v>
      </c>
      <c r="M148" s="212" t="n">
        <f aca="false">J148/18*L148</f>
        <v>5227.2</v>
      </c>
      <c r="N148" s="209" t="n">
        <f aca="false">M148*25%</f>
        <v>1306.8</v>
      </c>
      <c r="O148" s="219"/>
      <c r="P148" s="219"/>
      <c r="Q148" s="153" t="n">
        <f aca="false">M148+N148</f>
        <v>6534</v>
      </c>
    </row>
    <row r="149" customFormat="false" ht="18" hidden="false" customHeight="false" outlineLevel="0" collapsed="false">
      <c r="A149" s="86"/>
      <c r="B149" s="125" t="s">
        <v>43</v>
      </c>
      <c r="C149" s="119"/>
      <c r="D149" s="103"/>
      <c r="E149" s="89"/>
      <c r="F149" s="89"/>
      <c r="G149" s="89"/>
      <c r="H149" s="86"/>
      <c r="I149" s="89"/>
      <c r="J149" s="86"/>
      <c r="K149" s="86"/>
      <c r="L149" s="120" t="n">
        <f aca="false">SUM(L145:L148)</f>
        <v>31.5</v>
      </c>
      <c r="M149" s="224"/>
      <c r="N149" s="209"/>
      <c r="O149" s="219"/>
      <c r="P149" s="219"/>
      <c r="Q149" s="100" t="n">
        <f aca="false">SUM(Q145:Q148)</f>
        <v>74112.5</v>
      </c>
    </row>
    <row r="150" customFormat="false" ht="18" hidden="false" customHeight="false" outlineLevel="0" collapsed="false">
      <c r="A150" s="89" t="n">
        <v>5</v>
      </c>
      <c r="B150" s="104" t="s">
        <v>59</v>
      </c>
      <c r="C150" s="119" t="s">
        <v>53</v>
      </c>
      <c r="D150" s="103" t="s">
        <v>24</v>
      </c>
      <c r="E150" s="86" t="s">
        <v>75</v>
      </c>
      <c r="F150" s="89" t="s">
        <v>26</v>
      </c>
      <c r="G150" s="89" t="n">
        <v>9.9</v>
      </c>
      <c r="H150" s="86" t="n">
        <v>10890</v>
      </c>
      <c r="I150" s="89" t="n">
        <v>2.68</v>
      </c>
      <c r="J150" s="86" t="n">
        <f aca="false">I150*H150</f>
        <v>29185.2</v>
      </c>
      <c r="K150" s="86" t="s">
        <v>54</v>
      </c>
      <c r="L150" s="120" t="n">
        <v>14</v>
      </c>
      <c r="M150" s="212" t="n">
        <f aca="false">J150/18*L150</f>
        <v>22699.6</v>
      </c>
      <c r="N150" s="212" t="n">
        <f aca="false">M150*25%</f>
        <v>5674.9</v>
      </c>
      <c r="O150" s="225"/>
      <c r="P150" s="225"/>
      <c r="Q150" s="100" t="n">
        <f aca="false">M150+N150+P150</f>
        <v>28374.5</v>
      </c>
    </row>
    <row r="151" customFormat="false" ht="18" hidden="false" customHeight="false" outlineLevel="0" collapsed="false">
      <c r="A151" s="86" t="n">
        <v>6</v>
      </c>
      <c r="B151" s="155" t="s">
        <v>82</v>
      </c>
      <c r="C151" s="119" t="s">
        <v>53</v>
      </c>
      <c r="D151" s="130" t="s">
        <v>33</v>
      </c>
      <c r="E151" s="89" t="s">
        <v>29</v>
      </c>
      <c r="F151" s="89" t="s">
        <v>30</v>
      </c>
      <c r="G151" s="126" t="n">
        <v>14.5</v>
      </c>
      <c r="H151" s="86" t="n">
        <v>10890</v>
      </c>
      <c r="I151" s="89" t="n">
        <v>2.34</v>
      </c>
      <c r="J151" s="86" t="n">
        <f aca="false">I151*H151</f>
        <v>25482.6</v>
      </c>
      <c r="K151" s="86" t="s">
        <v>61</v>
      </c>
      <c r="L151" s="120" t="n">
        <v>9</v>
      </c>
      <c r="M151" s="224" t="n">
        <f aca="false">J151/18*L151</f>
        <v>12741.3</v>
      </c>
      <c r="N151" s="224" t="n">
        <f aca="false">M151*25%</f>
        <v>3185.325</v>
      </c>
      <c r="O151" s="225"/>
      <c r="P151" s="225"/>
      <c r="Q151" s="100" t="n">
        <f aca="false">M151+N151+P151</f>
        <v>15926.625</v>
      </c>
    </row>
    <row r="152" customFormat="false" ht="18" hidden="false" customHeight="false" outlineLevel="0" collapsed="false">
      <c r="A152" s="86" t="n">
        <v>7</v>
      </c>
      <c r="B152" s="155" t="s">
        <v>85</v>
      </c>
      <c r="C152" s="119" t="s">
        <v>23</v>
      </c>
      <c r="D152" s="130" t="s">
        <v>177</v>
      </c>
      <c r="E152" s="89" t="s">
        <v>29</v>
      </c>
      <c r="F152" s="89" t="s">
        <v>178</v>
      </c>
      <c r="G152" s="126" t="n">
        <v>8.3</v>
      </c>
      <c r="H152" s="86" t="n">
        <v>10890</v>
      </c>
      <c r="I152" s="89" t="n">
        <v>2.06</v>
      </c>
      <c r="J152" s="86" t="n">
        <f aca="false">I152*H152</f>
        <v>22433.4</v>
      </c>
      <c r="K152" s="86" t="s">
        <v>87</v>
      </c>
      <c r="L152" s="120" t="n">
        <v>13.5</v>
      </c>
      <c r="M152" s="212" t="n">
        <f aca="false">J152/18*L152</f>
        <v>16825.05</v>
      </c>
      <c r="N152" s="226" t="n">
        <f aca="false">M152*25%</f>
        <v>4206.2625</v>
      </c>
      <c r="O152" s="225"/>
      <c r="P152" s="225"/>
      <c r="Q152" s="100" t="n">
        <f aca="false">M152+N152</f>
        <v>21031.3125</v>
      </c>
    </row>
    <row r="153" customFormat="false" ht="18" hidden="false" customHeight="false" outlineLevel="0" collapsed="false">
      <c r="A153" s="89" t="n">
        <v>8</v>
      </c>
      <c r="B153" s="104" t="s">
        <v>38</v>
      </c>
      <c r="C153" s="119" t="s">
        <v>23</v>
      </c>
      <c r="D153" s="103" t="s">
        <v>33</v>
      </c>
      <c r="E153" s="89" t="n">
        <v>2</v>
      </c>
      <c r="F153" s="89" t="s">
        <v>30</v>
      </c>
      <c r="G153" s="89" t="n">
        <v>13.4</v>
      </c>
      <c r="H153" s="86" t="n">
        <v>10890</v>
      </c>
      <c r="I153" s="89" t="n">
        <v>2.29</v>
      </c>
      <c r="J153" s="89" t="n">
        <f aca="false">I153*H153</f>
        <v>24938.1</v>
      </c>
      <c r="K153" s="89" t="s">
        <v>54</v>
      </c>
      <c r="L153" s="89" t="n">
        <v>10.5</v>
      </c>
      <c r="M153" s="212" t="n">
        <f aca="false">J153/18*L153</f>
        <v>14547.225</v>
      </c>
      <c r="N153" s="212" t="n">
        <f aca="false">M153*25%</f>
        <v>3636.80625</v>
      </c>
      <c r="O153" s="225"/>
      <c r="P153" s="219" t="n">
        <f aca="false">H153*20%/18*L153</f>
        <v>1270.5</v>
      </c>
      <c r="Q153" s="96" t="n">
        <f aca="false">M153+N153+P153</f>
        <v>19454.53125</v>
      </c>
    </row>
    <row r="154" customFormat="false" ht="18" hidden="false" customHeight="false" outlineLevel="0" collapsed="false">
      <c r="A154" s="86"/>
      <c r="B154" s="155"/>
      <c r="C154" s="119" t="s">
        <v>23</v>
      </c>
      <c r="D154" s="103" t="s">
        <v>33</v>
      </c>
      <c r="E154" s="89" t="n">
        <v>2</v>
      </c>
      <c r="F154" s="89" t="s">
        <v>30</v>
      </c>
      <c r="G154" s="89" t="n">
        <v>13.4</v>
      </c>
      <c r="H154" s="86" t="n">
        <v>10890</v>
      </c>
      <c r="I154" s="89" t="n">
        <v>2.29</v>
      </c>
      <c r="J154" s="89" t="n">
        <f aca="false">I154*H154</f>
        <v>24938.1</v>
      </c>
      <c r="K154" s="126" t="s">
        <v>55</v>
      </c>
      <c r="L154" s="126" t="n">
        <v>9.5</v>
      </c>
      <c r="M154" s="212" t="n">
        <f aca="false">J154/18*L154</f>
        <v>13161.775</v>
      </c>
      <c r="N154" s="212" t="n">
        <f aca="false">M154*25%</f>
        <v>3290.44375</v>
      </c>
      <c r="O154" s="227"/>
      <c r="P154" s="219" t="n">
        <f aca="false">H154*20%/18*L154</f>
        <v>1149.5</v>
      </c>
      <c r="Q154" s="96" t="n">
        <f aca="false">M154+N154+P154</f>
        <v>17601.71875</v>
      </c>
    </row>
    <row r="155" customFormat="false" ht="18" hidden="false" customHeight="false" outlineLevel="0" collapsed="false">
      <c r="A155" s="86"/>
      <c r="B155" s="155"/>
      <c r="C155" s="119" t="s">
        <v>23</v>
      </c>
      <c r="D155" s="103" t="s">
        <v>33</v>
      </c>
      <c r="E155" s="86" t="s">
        <v>75</v>
      </c>
      <c r="F155" s="89" t="s">
        <v>30</v>
      </c>
      <c r="G155" s="89" t="n">
        <v>13.4</v>
      </c>
      <c r="H155" s="86" t="n">
        <v>10890</v>
      </c>
      <c r="I155" s="89" t="n">
        <v>2.29</v>
      </c>
      <c r="J155" s="89" t="n">
        <f aca="false">I155*H155</f>
        <v>24938.1</v>
      </c>
      <c r="K155" s="126" t="s">
        <v>57</v>
      </c>
      <c r="L155" s="126" t="n">
        <v>5</v>
      </c>
      <c r="M155" s="224" t="n">
        <f aca="false">J155/18*L155</f>
        <v>6927.25</v>
      </c>
      <c r="N155" s="212" t="n">
        <f aca="false">M155*25%</f>
        <v>1731.8125</v>
      </c>
      <c r="O155" s="227"/>
      <c r="P155" s="227"/>
      <c r="Q155" s="96" t="n">
        <f aca="false">M155+N155+P155</f>
        <v>8659.0625</v>
      </c>
    </row>
    <row r="156" customFormat="false" ht="18" hidden="false" customHeight="false" outlineLevel="0" collapsed="false">
      <c r="A156" s="86"/>
      <c r="B156" s="158" t="s">
        <v>43</v>
      </c>
      <c r="C156" s="228"/>
      <c r="D156" s="130"/>
      <c r="E156" s="126"/>
      <c r="F156" s="126"/>
      <c r="G156" s="126"/>
      <c r="H156" s="126"/>
      <c r="I156" s="126"/>
      <c r="J156" s="126"/>
      <c r="K156" s="126"/>
      <c r="L156" s="135" t="n">
        <f aca="false">SUM(L153:L155)</f>
        <v>25</v>
      </c>
      <c r="M156" s="229"/>
      <c r="N156" s="229"/>
      <c r="O156" s="227"/>
      <c r="P156" s="227"/>
      <c r="Q156" s="100" t="n">
        <f aca="false">SUM(Q153:Q155)</f>
        <v>45715.3125</v>
      </c>
    </row>
    <row r="157" customFormat="false" ht="18" hidden="false" customHeight="false" outlineLevel="0" collapsed="false">
      <c r="A157" s="89" t="n">
        <v>9</v>
      </c>
      <c r="B157" s="104" t="s">
        <v>42</v>
      </c>
      <c r="C157" s="119" t="s">
        <v>23</v>
      </c>
      <c r="D157" s="103" t="s">
        <v>24</v>
      </c>
      <c r="E157" s="89" t="s">
        <v>29</v>
      </c>
      <c r="F157" s="89" t="s">
        <v>26</v>
      </c>
      <c r="G157" s="89" t="n">
        <v>4.4</v>
      </c>
      <c r="H157" s="89" t="n">
        <v>10890</v>
      </c>
      <c r="I157" s="89" t="n">
        <v>2.53</v>
      </c>
      <c r="J157" s="89" t="n">
        <f aca="false">I157*H157</f>
        <v>27551.7</v>
      </c>
      <c r="K157" s="89" t="s">
        <v>63</v>
      </c>
      <c r="L157" s="120" t="n">
        <v>23.5</v>
      </c>
      <c r="M157" s="212" t="n">
        <f aca="false">J157/18*L157</f>
        <v>35970.275</v>
      </c>
      <c r="N157" s="212" t="n">
        <f aca="false">M157*25%</f>
        <v>8992.56875</v>
      </c>
      <c r="O157" s="224"/>
      <c r="P157" s="224"/>
      <c r="Q157" s="100" t="n">
        <f aca="false">M157+N157+P157</f>
        <v>44962.84375</v>
      </c>
    </row>
    <row r="158" customFormat="false" ht="18" hidden="false" customHeight="false" outlineLevel="0" collapsed="false">
      <c r="A158" s="89" t="n">
        <v>10</v>
      </c>
      <c r="B158" s="104" t="s">
        <v>90</v>
      </c>
      <c r="C158" s="119" t="s">
        <v>23</v>
      </c>
      <c r="D158" s="103" t="s">
        <v>24</v>
      </c>
      <c r="E158" s="89" t="s">
        <v>29</v>
      </c>
      <c r="F158" s="89" t="s">
        <v>26</v>
      </c>
      <c r="G158" s="89" t="n">
        <v>19.2</v>
      </c>
      <c r="H158" s="89" t="n">
        <v>10890</v>
      </c>
      <c r="I158" s="89" t="n">
        <v>2.83</v>
      </c>
      <c r="J158" s="89" t="n">
        <f aca="false">I158*H158</f>
        <v>30818.7</v>
      </c>
      <c r="K158" s="89" t="s">
        <v>79</v>
      </c>
      <c r="L158" s="89" t="n">
        <v>14</v>
      </c>
      <c r="M158" s="212" t="n">
        <f aca="false">J158/18*L158</f>
        <v>23970.1</v>
      </c>
      <c r="N158" s="224" t="n">
        <f aca="false">M158*25%</f>
        <v>5992.525</v>
      </c>
      <c r="O158" s="224"/>
      <c r="P158" s="224"/>
      <c r="Q158" s="96" t="n">
        <f aca="false">M158+N158+P158</f>
        <v>29962.625</v>
      </c>
    </row>
    <row r="159" customFormat="false" ht="18" hidden="false" customHeight="false" outlineLevel="0" collapsed="false">
      <c r="A159" s="89"/>
      <c r="B159" s="104"/>
      <c r="C159" s="119"/>
      <c r="D159" s="103"/>
      <c r="E159" s="89" t="s">
        <v>29</v>
      </c>
      <c r="F159" s="89" t="s">
        <v>26</v>
      </c>
      <c r="G159" s="89" t="n">
        <v>19.2</v>
      </c>
      <c r="H159" s="89" t="n">
        <v>10890</v>
      </c>
      <c r="I159" s="89" t="n">
        <v>2.83</v>
      </c>
      <c r="J159" s="89" t="n">
        <f aca="false">I159*H159</f>
        <v>30818.7</v>
      </c>
      <c r="K159" s="89" t="s">
        <v>142</v>
      </c>
      <c r="L159" s="89" t="n">
        <v>1</v>
      </c>
      <c r="M159" s="224" t="n">
        <f aca="false">J159/18*L159</f>
        <v>1712.15</v>
      </c>
      <c r="N159" s="212" t="n">
        <f aca="false">M159*25%</f>
        <v>428.0375</v>
      </c>
      <c r="O159" s="224"/>
      <c r="P159" s="224"/>
      <c r="Q159" s="96" t="n">
        <f aca="false">M159+N159+P159</f>
        <v>2140.1875</v>
      </c>
    </row>
    <row r="160" customFormat="false" ht="18" hidden="false" customHeight="false" outlineLevel="0" collapsed="false">
      <c r="A160" s="89"/>
      <c r="B160" s="104"/>
      <c r="C160" s="119"/>
      <c r="D160" s="103"/>
      <c r="E160" s="89" t="s">
        <v>29</v>
      </c>
      <c r="F160" s="89" t="s">
        <v>114</v>
      </c>
      <c r="G160" s="89" t="n">
        <v>19.2</v>
      </c>
      <c r="H160" s="89" t="n">
        <v>10890</v>
      </c>
      <c r="I160" s="89" t="n">
        <v>2.83</v>
      </c>
      <c r="J160" s="89" t="n">
        <f aca="false">I160*H160</f>
        <v>30818.7</v>
      </c>
      <c r="K160" s="89" t="s">
        <v>58</v>
      </c>
      <c r="L160" s="89" t="n">
        <v>1</v>
      </c>
      <c r="M160" s="224" t="n">
        <f aca="false">J160/18*L160</f>
        <v>1712.15</v>
      </c>
      <c r="N160" s="212" t="n">
        <f aca="false">M160*25%</f>
        <v>428.0375</v>
      </c>
      <c r="O160" s="224"/>
      <c r="P160" s="224"/>
      <c r="Q160" s="96" t="n">
        <f aca="false">M160+N160+P160</f>
        <v>2140.1875</v>
      </c>
    </row>
    <row r="161" customFormat="false" ht="18.75" hidden="false" customHeight="false" outlineLevel="0" collapsed="false">
      <c r="A161" s="126"/>
      <c r="B161" s="155"/>
      <c r="C161" s="102"/>
      <c r="D161" s="230"/>
      <c r="E161" s="193"/>
      <c r="F161" s="193"/>
      <c r="G161" s="193"/>
      <c r="H161" s="193"/>
      <c r="I161" s="193"/>
      <c r="J161" s="193"/>
      <c r="K161" s="193"/>
      <c r="L161" s="231" t="n">
        <f aca="false">SUM(L158:L160)</f>
        <v>16</v>
      </c>
      <c r="M161" s="232"/>
      <c r="N161" s="233"/>
      <c r="O161" s="229"/>
      <c r="P161" s="229"/>
      <c r="Q161" s="337" t="n">
        <f aca="false">SUM(Q158:Q160)</f>
        <v>34243</v>
      </c>
    </row>
    <row r="162" customFormat="false" ht="18.75" hidden="false" customHeight="false" outlineLevel="0" collapsed="false">
      <c r="A162" s="195"/>
      <c r="B162" s="235" t="s">
        <v>43</v>
      </c>
      <c r="C162" s="140"/>
      <c r="D162" s="236"/>
      <c r="E162" s="236"/>
      <c r="F162" s="236"/>
      <c r="G162" s="236"/>
      <c r="H162" s="236"/>
      <c r="I162" s="236"/>
      <c r="J162" s="237"/>
      <c r="K162" s="237"/>
      <c r="L162" s="238" t="n">
        <f aca="false">L136+L141+L144+L149+L150+L151+L152+L156+L157+L161</f>
        <v>205.5</v>
      </c>
      <c r="M162" s="239" t="n">
        <f aca="false">SUM(M134:M160)</f>
        <v>331379.675</v>
      </c>
      <c r="N162" s="240" t="n">
        <f aca="false">SUM(N134:N160)</f>
        <v>82844.91875</v>
      </c>
      <c r="O162" s="145" t="n">
        <f aca="false">SUM(O134:O157)</f>
        <v>2178</v>
      </c>
      <c r="P162" s="168" t="n">
        <f aca="false">SUM(P134:P161)</f>
        <v>18709.625</v>
      </c>
      <c r="Q162" s="197" t="n">
        <f aca="false">Q136+Q141+Q144+Q149+Q150+Q152+Q151+Q156+Q157+Q161</f>
        <v>435112.21875</v>
      </c>
      <c r="R162" s="58" t="n">
        <f aca="false">M162+N162+O162+P162</f>
        <v>435112.21875</v>
      </c>
    </row>
    <row r="163" customFormat="false" ht="18" hidden="false" customHeight="false" outlineLevel="0" collapsed="false">
      <c r="A163" s="132"/>
      <c r="B163" s="134"/>
      <c r="C163" s="134"/>
      <c r="D163" s="69" t="s">
        <v>44</v>
      </c>
      <c r="E163" s="69"/>
      <c r="F163" s="69"/>
      <c r="G163" s="69"/>
      <c r="H163" s="132"/>
      <c r="I163" s="69" t="s">
        <v>45</v>
      </c>
      <c r="J163" s="132"/>
      <c r="K163" s="132"/>
      <c r="L163" s="132"/>
      <c r="M163" s="241"/>
      <c r="N163" s="241"/>
      <c r="O163" s="241"/>
      <c r="P163" s="241"/>
      <c r="Q163" s="137"/>
    </row>
    <row r="164" customFormat="false" ht="14.25" hidden="false" customHeight="false" outlineLevel="0" collapsed="false">
      <c r="I164" s="57" t="s">
        <v>46</v>
      </c>
    </row>
    <row r="165" customFormat="false" ht="14.25" hidden="false" customHeight="false" outlineLevel="0" collapsed="false">
      <c r="H165" s="57"/>
      <c r="I165" s="57" t="s">
        <v>47</v>
      </c>
    </row>
    <row r="166" customFormat="false" ht="14.25" hidden="false" customHeight="false" outlineLevel="0" collapsed="false">
      <c r="F166" s="57"/>
      <c r="G166" s="57"/>
      <c r="H166" s="57"/>
      <c r="I166" s="57" t="s">
        <v>48</v>
      </c>
    </row>
    <row r="167" customFormat="false" ht="14.25" hidden="false" customHeight="false" outlineLevel="0" collapsed="false">
      <c r="F167" s="57"/>
      <c r="G167" s="57"/>
      <c r="H167" s="57"/>
      <c r="I167" s="57" t="s">
        <v>49</v>
      </c>
      <c r="Q167" s="58"/>
    </row>
    <row r="168" customFormat="false" ht="1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 t="s">
        <v>0</v>
      </c>
      <c r="N168" s="68"/>
      <c r="O168" s="68"/>
      <c r="P168" s="68"/>
      <c r="Q168" s="68"/>
    </row>
    <row r="169" customFormat="false" ht="1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 t="s">
        <v>1</v>
      </c>
      <c r="N169" s="68"/>
      <c r="O169" s="68"/>
      <c r="P169" s="68"/>
      <c r="Q169" s="68"/>
    </row>
    <row r="170" customFormat="false" ht="1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199" t="s">
        <v>3</v>
      </c>
      <c r="O170" s="199"/>
      <c r="P170" s="68"/>
      <c r="Q170" s="68"/>
    </row>
    <row r="171" customFormat="false" ht="15" hidden="false" customHeight="true" outlineLevel="0" collapsed="false">
      <c r="A171" s="70" t="s">
        <v>4</v>
      </c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</row>
    <row r="172" customFormat="false" ht="15" hidden="false" customHeight="true" outlineLevel="0" collapsed="false">
      <c r="A172" s="70" t="s">
        <v>179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</row>
    <row r="173" customFormat="false" ht="15.75" hidden="false" customHeight="true" outlineLevel="0" collapsed="false">
      <c r="A173" s="148" t="s">
        <v>6</v>
      </c>
      <c r="B173" s="148"/>
      <c r="C173" s="148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</row>
    <row r="174" customFormat="false" ht="48" hidden="false" customHeight="false" outlineLevel="0" collapsed="false">
      <c r="A174" s="329" t="s">
        <v>7</v>
      </c>
      <c r="B174" s="330" t="s">
        <v>8</v>
      </c>
      <c r="C174" s="9" t="s">
        <v>9</v>
      </c>
      <c r="D174" s="331" t="s">
        <v>10</v>
      </c>
      <c r="E174" s="331" t="s">
        <v>11</v>
      </c>
      <c r="F174" s="331" t="s">
        <v>12</v>
      </c>
      <c r="G174" s="332" t="s">
        <v>13</v>
      </c>
      <c r="H174" s="76" t="s">
        <v>14</v>
      </c>
      <c r="I174" s="333" t="s">
        <v>15</v>
      </c>
      <c r="J174" s="334" t="s">
        <v>16</v>
      </c>
      <c r="K174" s="334" t="s">
        <v>51</v>
      </c>
      <c r="L174" s="331" t="s">
        <v>17</v>
      </c>
      <c r="M174" s="331" t="s">
        <v>18</v>
      </c>
      <c r="N174" s="331" t="s">
        <v>19</v>
      </c>
      <c r="O174" s="332" t="s">
        <v>20</v>
      </c>
      <c r="P174" s="335" t="s">
        <v>52</v>
      </c>
      <c r="Q174" s="336" t="s">
        <v>21</v>
      </c>
    </row>
    <row r="175" customFormat="false" ht="18" hidden="false" customHeight="false" outlineLevel="0" collapsed="false">
      <c r="A175" s="89" t="n">
        <v>1</v>
      </c>
      <c r="B175" s="104" t="s">
        <v>22</v>
      </c>
      <c r="C175" s="119" t="s">
        <v>53</v>
      </c>
      <c r="D175" s="103" t="s">
        <v>24</v>
      </c>
      <c r="E175" s="89" t="n">
        <v>1</v>
      </c>
      <c r="F175" s="89" t="s">
        <v>26</v>
      </c>
      <c r="G175" s="89" t="n">
        <v>15.4</v>
      </c>
      <c r="H175" s="86" t="n">
        <v>10890</v>
      </c>
      <c r="I175" s="89" t="n">
        <v>2.78</v>
      </c>
      <c r="J175" s="86" t="n">
        <f aca="false">I175*H175</f>
        <v>30274.2</v>
      </c>
      <c r="K175" s="86" t="s">
        <v>54</v>
      </c>
      <c r="L175" s="89" t="n">
        <v>13</v>
      </c>
      <c r="M175" s="212" t="n">
        <f aca="false">J175/18*L175</f>
        <v>21864.7</v>
      </c>
      <c r="N175" s="212" t="n">
        <f aca="false">M175*25%</f>
        <v>5466.175</v>
      </c>
      <c r="O175" s="225"/>
      <c r="P175" s="210" t="n">
        <f aca="false">H175*35%/18*L175</f>
        <v>2752.75</v>
      </c>
      <c r="Q175" s="96" t="n">
        <f aca="false">M175+N175+P175</f>
        <v>30083.625</v>
      </c>
    </row>
    <row r="176" customFormat="false" ht="18" hidden="false" customHeight="false" outlineLevel="0" collapsed="false">
      <c r="A176" s="86"/>
      <c r="B176" s="206"/>
      <c r="C176" s="119" t="s">
        <v>53</v>
      </c>
      <c r="D176" s="103" t="s">
        <v>24</v>
      </c>
      <c r="E176" s="86" t="s">
        <v>29</v>
      </c>
      <c r="F176" s="89" t="s">
        <v>26</v>
      </c>
      <c r="G176" s="89" t="n">
        <v>15.4</v>
      </c>
      <c r="H176" s="86" t="n">
        <v>10890</v>
      </c>
      <c r="I176" s="89" t="n">
        <v>2.78</v>
      </c>
      <c r="J176" s="86" t="n">
        <f aca="false">I176*H176</f>
        <v>30274.2</v>
      </c>
      <c r="K176" s="86" t="s">
        <v>72</v>
      </c>
      <c r="L176" s="86" t="n">
        <v>3</v>
      </c>
      <c r="M176" s="212" t="n">
        <f aca="false">J176/18*L176</f>
        <v>5045.7</v>
      </c>
      <c r="N176" s="212" t="n">
        <f aca="false">M176*25%</f>
        <v>1261.425</v>
      </c>
      <c r="O176" s="210"/>
      <c r="P176" s="210"/>
      <c r="Q176" s="96" t="n">
        <f aca="false">M176+N176+P176</f>
        <v>6307.125</v>
      </c>
    </row>
    <row r="177" customFormat="false" ht="18" hidden="false" customHeight="false" outlineLevel="0" collapsed="false">
      <c r="A177" s="86"/>
      <c r="B177" s="206"/>
      <c r="C177" s="207"/>
      <c r="D177" s="208"/>
      <c r="E177" s="86"/>
      <c r="F177" s="86"/>
      <c r="G177" s="86"/>
      <c r="H177" s="86"/>
      <c r="I177" s="86"/>
      <c r="J177" s="86"/>
      <c r="K177" s="86"/>
      <c r="L177" s="215" t="n">
        <f aca="false">SUM(L175:L176)</f>
        <v>16</v>
      </c>
      <c r="M177" s="209"/>
      <c r="N177" s="209"/>
      <c r="O177" s="210"/>
      <c r="P177" s="210"/>
      <c r="Q177" s="100" t="n">
        <f aca="false">Q175+Q176</f>
        <v>36390.75</v>
      </c>
    </row>
    <row r="178" customFormat="false" ht="18" hidden="false" customHeight="false" outlineLevel="0" collapsed="false">
      <c r="A178" s="86" t="n">
        <v>2</v>
      </c>
      <c r="B178" s="206" t="s">
        <v>27</v>
      </c>
      <c r="C178" s="207" t="s">
        <v>23</v>
      </c>
      <c r="D178" s="208" t="s">
        <v>24</v>
      </c>
      <c r="E178" s="86" t="n">
        <v>1</v>
      </c>
      <c r="F178" s="86" t="s">
        <v>26</v>
      </c>
      <c r="G178" s="217" t="n">
        <v>22.1</v>
      </c>
      <c r="H178" s="86" t="n">
        <v>10890</v>
      </c>
      <c r="I178" s="86" t="n">
        <v>2.88</v>
      </c>
      <c r="J178" s="89" t="n">
        <f aca="false">I178*H178</f>
        <v>31363.2</v>
      </c>
      <c r="K178" s="86" t="s">
        <v>54</v>
      </c>
      <c r="L178" s="86" t="n">
        <v>20.5</v>
      </c>
      <c r="M178" s="209" t="n">
        <f aca="false">J178/18*L178</f>
        <v>35719.2</v>
      </c>
      <c r="N178" s="209" t="n">
        <f aca="false">M178*25%</f>
        <v>8929.8</v>
      </c>
      <c r="O178" s="218" t="n">
        <f aca="false">H178*20%</f>
        <v>2178</v>
      </c>
      <c r="P178" s="219" t="n">
        <f aca="false">H178*35%/18*L178</f>
        <v>4340.875</v>
      </c>
      <c r="Q178" s="96" t="n">
        <f aca="false">M178+N178+P178+O178</f>
        <v>51167.875</v>
      </c>
    </row>
    <row r="179" customFormat="false" ht="18" hidden="false" customHeight="false" outlineLevel="0" collapsed="false">
      <c r="A179" s="86"/>
      <c r="B179" s="206"/>
      <c r="C179" s="207" t="s">
        <v>23</v>
      </c>
      <c r="D179" s="208" t="s">
        <v>24</v>
      </c>
      <c r="E179" s="86" t="s">
        <v>75</v>
      </c>
      <c r="F179" s="86" t="s">
        <v>26</v>
      </c>
      <c r="G179" s="217" t="n">
        <v>22.1</v>
      </c>
      <c r="H179" s="86" t="n">
        <v>10890</v>
      </c>
      <c r="I179" s="86" t="n">
        <v>2.88</v>
      </c>
      <c r="J179" s="89" t="n">
        <f aca="false">I179*H179</f>
        <v>31363.2</v>
      </c>
      <c r="K179" s="86" t="s">
        <v>55</v>
      </c>
      <c r="L179" s="86" t="n">
        <v>2.5</v>
      </c>
      <c r="M179" s="220" t="n">
        <f aca="false">J179/18*L179</f>
        <v>4356</v>
      </c>
      <c r="N179" s="220" t="n">
        <f aca="false">M179*25%</f>
        <v>1089</v>
      </c>
      <c r="O179" s="211"/>
      <c r="P179" s="219"/>
      <c r="Q179" s="153" t="n">
        <f aca="false">M179+N179+P179+O179</f>
        <v>5445</v>
      </c>
    </row>
    <row r="180" customFormat="false" ht="18" hidden="false" customHeight="false" outlineLevel="0" collapsed="false">
      <c r="A180" s="86"/>
      <c r="B180" s="206"/>
      <c r="C180" s="207" t="s">
        <v>23</v>
      </c>
      <c r="D180" s="208" t="s">
        <v>24</v>
      </c>
      <c r="E180" s="86" t="s">
        <v>75</v>
      </c>
      <c r="F180" s="86" t="s">
        <v>26</v>
      </c>
      <c r="G180" s="217" t="n">
        <v>22.1</v>
      </c>
      <c r="H180" s="86" t="n">
        <v>10890</v>
      </c>
      <c r="I180" s="86" t="n">
        <v>2.88</v>
      </c>
      <c r="J180" s="89" t="n">
        <f aca="false">I180*H180</f>
        <v>31363.2</v>
      </c>
      <c r="K180" s="86" t="s">
        <v>56</v>
      </c>
      <c r="L180" s="86" t="n">
        <v>2</v>
      </c>
      <c r="M180" s="209" t="n">
        <f aca="false">J180/18*L180</f>
        <v>3484.8</v>
      </c>
      <c r="N180" s="209" t="n">
        <f aca="false">M180*25%</f>
        <v>871.2</v>
      </c>
      <c r="O180" s="211"/>
      <c r="P180" s="219"/>
      <c r="Q180" s="153" t="n">
        <f aca="false">M180+N180+P180+O180</f>
        <v>4356</v>
      </c>
    </row>
    <row r="181" customFormat="false" ht="18" hidden="false" customHeight="false" outlineLevel="0" collapsed="false">
      <c r="A181" s="86"/>
      <c r="B181" s="206"/>
      <c r="C181" s="207" t="s">
        <v>23</v>
      </c>
      <c r="D181" s="208" t="s">
        <v>24</v>
      </c>
      <c r="E181" s="86" t="s">
        <v>75</v>
      </c>
      <c r="F181" s="86" t="s">
        <v>26</v>
      </c>
      <c r="G181" s="217" t="n">
        <v>22.1</v>
      </c>
      <c r="H181" s="86" t="n">
        <v>10890</v>
      </c>
      <c r="I181" s="86" t="n">
        <v>2.88</v>
      </c>
      <c r="J181" s="89" t="n">
        <f aca="false">I181*H181</f>
        <v>31363.2</v>
      </c>
      <c r="K181" s="86" t="s">
        <v>57</v>
      </c>
      <c r="L181" s="86" t="n">
        <v>1.5</v>
      </c>
      <c r="M181" s="209" t="n">
        <f aca="false">J181/18*L181</f>
        <v>2613.6</v>
      </c>
      <c r="N181" s="209" t="n">
        <f aca="false">M181*25%</f>
        <v>653.4</v>
      </c>
      <c r="O181" s="211"/>
      <c r="P181" s="219"/>
      <c r="Q181" s="153" t="n">
        <f aca="false">M181+N181+P181+O181</f>
        <v>3267</v>
      </c>
    </row>
    <row r="182" customFormat="false" ht="18" hidden="false" customHeight="false" outlineLevel="0" collapsed="false">
      <c r="A182" s="86"/>
      <c r="B182" s="214" t="s">
        <v>43</v>
      </c>
      <c r="C182" s="207"/>
      <c r="D182" s="208"/>
      <c r="E182" s="86"/>
      <c r="F182" s="86"/>
      <c r="G182" s="221"/>
      <c r="H182" s="86"/>
      <c r="I182" s="86"/>
      <c r="J182" s="86"/>
      <c r="K182" s="86"/>
      <c r="L182" s="215" t="n">
        <f aca="false">SUM(L178:L181)</f>
        <v>26.5</v>
      </c>
      <c r="M182" s="222"/>
      <c r="N182" s="209"/>
      <c r="O182" s="211"/>
      <c r="P182" s="219"/>
      <c r="Q182" s="100" t="n">
        <f aca="false">SUM(Q178:Q181)</f>
        <v>64235.875</v>
      </c>
    </row>
    <row r="183" customFormat="false" ht="18" hidden="false" customHeight="false" outlineLevel="0" collapsed="false">
      <c r="A183" s="89" t="n">
        <v>3</v>
      </c>
      <c r="B183" s="104" t="s">
        <v>28</v>
      </c>
      <c r="C183" s="119" t="s">
        <v>23</v>
      </c>
      <c r="D183" s="103" t="s">
        <v>24</v>
      </c>
      <c r="E183" s="89" t="n">
        <v>2</v>
      </c>
      <c r="F183" s="89" t="s">
        <v>26</v>
      </c>
      <c r="G183" s="89" t="n">
        <v>20.4</v>
      </c>
      <c r="H183" s="86" t="n">
        <v>10890</v>
      </c>
      <c r="I183" s="89" t="n">
        <v>2.88</v>
      </c>
      <c r="J183" s="86" t="n">
        <f aca="false">I183*H183</f>
        <v>31363.2</v>
      </c>
      <c r="K183" s="86" t="s">
        <v>58</v>
      </c>
      <c r="L183" s="89" t="n">
        <v>5</v>
      </c>
      <c r="M183" s="224" t="n">
        <f aca="false">J183/18*L183</f>
        <v>8712</v>
      </c>
      <c r="N183" s="209" t="n">
        <f aca="false">M183*25%</f>
        <v>2178</v>
      </c>
      <c r="O183" s="225"/>
      <c r="P183" s="225" t="n">
        <f aca="false">H183*20%/18*L183</f>
        <v>605</v>
      </c>
      <c r="Q183" s="96" t="n">
        <f aca="false">M183+N183+P183</f>
        <v>11495</v>
      </c>
    </row>
    <row r="184" customFormat="false" ht="18" hidden="false" customHeight="false" outlineLevel="0" collapsed="false">
      <c r="A184" s="86"/>
      <c r="B184" s="104"/>
      <c r="C184" s="119" t="s">
        <v>23</v>
      </c>
      <c r="D184" s="103" t="s">
        <v>24</v>
      </c>
      <c r="E184" s="89" t="n">
        <v>2</v>
      </c>
      <c r="F184" s="89" t="s">
        <v>26</v>
      </c>
      <c r="G184" s="89" t="n">
        <v>20.4</v>
      </c>
      <c r="H184" s="86" t="n">
        <v>10890</v>
      </c>
      <c r="I184" s="89" t="n">
        <v>2.88</v>
      </c>
      <c r="J184" s="86" t="n">
        <f aca="false">I184*H184</f>
        <v>31363.2</v>
      </c>
      <c r="K184" s="86" t="s">
        <v>54</v>
      </c>
      <c r="L184" s="89" t="n">
        <v>25.5</v>
      </c>
      <c r="M184" s="212" t="n">
        <f aca="false">J184/18*L184</f>
        <v>44431.2</v>
      </c>
      <c r="N184" s="209" t="n">
        <f aca="false">M184*25%</f>
        <v>11107.8</v>
      </c>
      <c r="O184" s="225"/>
      <c r="P184" s="225" t="n">
        <f aca="false">H184*20%/18*L184</f>
        <v>3085.5</v>
      </c>
      <c r="Q184" s="96" t="n">
        <f aca="false">M184+N184+P184</f>
        <v>58624.5</v>
      </c>
    </row>
    <row r="185" customFormat="false" ht="18" hidden="false" customHeight="false" outlineLevel="0" collapsed="false">
      <c r="A185" s="86"/>
      <c r="B185" s="125" t="s">
        <v>43</v>
      </c>
      <c r="C185" s="119"/>
      <c r="D185" s="103"/>
      <c r="E185" s="89"/>
      <c r="F185" s="89"/>
      <c r="G185" s="89"/>
      <c r="H185" s="86"/>
      <c r="I185" s="89"/>
      <c r="J185" s="86"/>
      <c r="K185" s="86"/>
      <c r="L185" s="120" t="n">
        <f aca="false">SUM(L183:L184)</f>
        <v>30.5</v>
      </c>
      <c r="M185" s="224"/>
      <c r="N185" s="209"/>
      <c r="O185" s="225"/>
      <c r="P185" s="225"/>
      <c r="Q185" s="100" t="n">
        <f aca="false">SUM(Q183:Q184)</f>
        <v>70119.5</v>
      </c>
    </row>
    <row r="186" customFormat="false" ht="18" hidden="false" customHeight="false" outlineLevel="0" collapsed="false">
      <c r="A186" s="86" t="n">
        <v>4</v>
      </c>
      <c r="B186" s="104" t="s">
        <v>31</v>
      </c>
      <c r="C186" s="119" t="s">
        <v>23</v>
      </c>
      <c r="D186" s="103" t="s">
        <v>24</v>
      </c>
      <c r="E186" s="89" t="n">
        <v>1</v>
      </c>
      <c r="F186" s="89" t="s">
        <v>26</v>
      </c>
      <c r="G186" s="96" t="n">
        <v>21.1</v>
      </c>
      <c r="H186" s="86" t="n">
        <v>10890</v>
      </c>
      <c r="I186" s="89" t="n">
        <v>2.88</v>
      </c>
      <c r="J186" s="86" t="n">
        <f aca="false">I186*H186</f>
        <v>31363.2</v>
      </c>
      <c r="K186" s="86" t="s">
        <v>54</v>
      </c>
      <c r="L186" s="89" t="n">
        <v>26</v>
      </c>
      <c r="M186" s="212" t="n">
        <f aca="false">J186/18*L186</f>
        <v>45302.4</v>
      </c>
      <c r="N186" s="209" t="n">
        <f aca="false">M186*25%</f>
        <v>11325.6</v>
      </c>
      <c r="O186" s="219"/>
      <c r="P186" s="219" t="n">
        <f aca="false">H186*35%/18*L186</f>
        <v>5505.5</v>
      </c>
      <c r="Q186" s="96" t="n">
        <f aca="false">M186+N186+P186</f>
        <v>62133.5</v>
      </c>
    </row>
    <row r="187" customFormat="false" ht="18" hidden="false" customHeight="false" outlineLevel="0" collapsed="false">
      <c r="A187" s="86"/>
      <c r="B187" s="104"/>
      <c r="C187" s="119" t="s">
        <v>23</v>
      </c>
      <c r="D187" s="103" t="s">
        <v>24</v>
      </c>
      <c r="E187" s="86" t="s">
        <v>75</v>
      </c>
      <c r="F187" s="89" t="s">
        <v>26</v>
      </c>
      <c r="G187" s="96" t="n">
        <v>21.1</v>
      </c>
      <c r="H187" s="86" t="n">
        <v>10890</v>
      </c>
      <c r="I187" s="89" t="n">
        <v>2.88</v>
      </c>
      <c r="J187" s="86" t="n">
        <f aca="false">I187*H187</f>
        <v>31363.2</v>
      </c>
      <c r="K187" s="86" t="s">
        <v>56</v>
      </c>
      <c r="L187" s="89" t="n">
        <v>1</v>
      </c>
      <c r="M187" s="212" t="n">
        <f aca="false">J187/18*L187</f>
        <v>1742.4</v>
      </c>
      <c r="N187" s="209" t="n">
        <f aca="false">M187*25%</f>
        <v>435.6</v>
      </c>
      <c r="O187" s="219"/>
      <c r="P187" s="219"/>
      <c r="Q187" s="153" t="n">
        <f aca="false">M187+N187</f>
        <v>2178</v>
      </c>
    </row>
    <row r="188" customFormat="false" ht="18" hidden="false" customHeight="false" outlineLevel="0" collapsed="false">
      <c r="A188" s="86"/>
      <c r="B188" s="104"/>
      <c r="C188" s="119" t="s">
        <v>23</v>
      </c>
      <c r="D188" s="103" t="s">
        <v>24</v>
      </c>
      <c r="E188" s="86" t="s">
        <v>75</v>
      </c>
      <c r="F188" s="89" t="s">
        <v>26</v>
      </c>
      <c r="G188" s="96" t="n">
        <v>21.1</v>
      </c>
      <c r="H188" s="86" t="n">
        <v>10890</v>
      </c>
      <c r="I188" s="89" t="n">
        <v>2.88</v>
      </c>
      <c r="J188" s="86" t="n">
        <f aca="false">I188*H188</f>
        <v>31363.2</v>
      </c>
      <c r="K188" s="86" t="s">
        <v>58</v>
      </c>
      <c r="L188" s="89" t="n">
        <v>1.5</v>
      </c>
      <c r="M188" s="212" t="n">
        <f aca="false">J188/18*L188</f>
        <v>2613.6</v>
      </c>
      <c r="N188" s="209" t="n">
        <f aca="false">M188*25%</f>
        <v>653.4</v>
      </c>
      <c r="O188" s="219"/>
      <c r="P188" s="219"/>
      <c r="Q188" s="153" t="n">
        <f aca="false">M188+N188</f>
        <v>3267</v>
      </c>
    </row>
    <row r="189" customFormat="false" ht="18" hidden="false" customHeight="false" outlineLevel="0" collapsed="false">
      <c r="A189" s="86"/>
      <c r="B189" s="104"/>
      <c r="C189" s="119" t="s">
        <v>23</v>
      </c>
      <c r="D189" s="103" t="s">
        <v>24</v>
      </c>
      <c r="E189" s="86" t="s">
        <v>75</v>
      </c>
      <c r="F189" s="89" t="s">
        <v>26</v>
      </c>
      <c r="G189" s="96" t="n">
        <v>21.1</v>
      </c>
      <c r="H189" s="86" t="n">
        <v>10890</v>
      </c>
      <c r="I189" s="89" t="n">
        <v>2.88</v>
      </c>
      <c r="J189" s="86" t="n">
        <f aca="false">I189*H189</f>
        <v>31363.2</v>
      </c>
      <c r="K189" s="86" t="s">
        <v>55</v>
      </c>
      <c r="L189" s="89" t="n">
        <v>3</v>
      </c>
      <c r="M189" s="212" t="n">
        <f aca="false">J189/18*L189</f>
        <v>5227.2</v>
      </c>
      <c r="N189" s="209" t="n">
        <f aca="false">M189*25%</f>
        <v>1306.8</v>
      </c>
      <c r="O189" s="219"/>
      <c r="P189" s="219"/>
      <c r="Q189" s="153" t="n">
        <f aca="false">M189+N189</f>
        <v>6534</v>
      </c>
    </row>
    <row r="190" customFormat="false" ht="18" hidden="false" customHeight="false" outlineLevel="0" collapsed="false">
      <c r="A190" s="86"/>
      <c r="B190" s="125" t="s">
        <v>43</v>
      </c>
      <c r="C190" s="119"/>
      <c r="D190" s="103"/>
      <c r="E190" s="89"/>
      <c r="F190" s="89"/>
      <c r="G190" s="89"/>
      <c r="H190" s="86"/>
      <c r="I190" s="89"/>
      <c r="J190" s="86"/>
      <c r="K190" s="86"/>
      <c r="L190" s="120" t="n">
        <f aca="false">SUM(L186:L189)</f>
        <v>31.5</v>
      </c>
      <c r="M190" s="224"/>
      <c r="N190" s="209"/>
      <c r="O190" s="219"/>
      <c r="P190" s="219"/>
      <c r="Q190" s="100" t="n">
        <f aca="false">SUM(Q186:Q189)</f>
        <v>74112.5</v>
      </c>
    </row>
    <row r="191" customFormat="false" ht="18" hidden="false" customHeight="false" outlineLevel="0" collapsed="false">
      <c r="A191" s="89" t="n">
        <v>5</v>
      </c>
      <c r="B191" s="104" t="s">
        <v>59</v>
      </c>
      <c r="C191" s="119" t="s">
        <v>53</v>
      </c>
      <c r="D191" s="103" t="s">
        <v>24</v>
      </c>
      <c r="E191" s="86" t="s">
        <v>75</v>
      </c>
      <c r="F191" s="89" t="s">
        <v>26</v>
      </c>
      <c r="G191" s="89" t="n">
        <v>9.9</v>
      </c>
      <c r="H191" s="86" t="n">
        <v>10890</v>
      </c>
      <c r="I191" s="89" t="n">
        <v>2.68</v>
      </c>
      <c r="J191" s="86" t="n">
        <f aca="false">I191*H191</f>
        <v>29185.2</v>
      </c>
      <c r="K191" s="86" t="s">
        <v>54</v>
      </c>
      <c r="L191" s="120" t="n">
        <v>14</v>
      </c>
      <c r="M191" s="212" t="n">
        <f aca="false">J191/18*L191</f>
        <v>22699.6</v>
      </c>
      <c r="N191" s="212" t="n">
        <f aca="false">M191*25%</f>
        <v>5674.9</v>
      </c>
      <c r="O191" s="225"/>
      <c r="P191" s="225"/>
      <c r="Q191" s="100" t="n">
        <f aca="false">M191+N191+P191</f>
        <v>28374.5</v>
      </c>
    </row>
    <row r="192" customFormat="false" ht="18" hidden="false" customHeight="false" outlineLevel="0" collapsed="false">
      <c r="A192" s="86" t="n">
        <v>6</v>
      </c>
      <c r="B192" s="155" t="s">
        <v>82</v>
      </c>
      <c r="C192" s="119" t="s">
        <v>53</v>
      </c>
      <c r="D192" s="130" t="s">
        <v>33</v>
      </c>
      <c r="E192" s="89" t="s">
        <v>29</v>
      </c>
      <c r="F192" s="89" t="s">
        <v>30</v>
      </c>
      <c r="G192" s="126" t="n">
        <v>14.5</v>
      </c>
      <c r="H192" s="86" t="n">
        <v>10890</v>
      </c>
      <c r="I192" s="89" t="n">
        <v>2.34</v>
      </c>
      <c r="J192" s="86" t="n">
        <f aca="false">I192*H192</f>
        <v>25482.6</v>
      </c>
      <c r="K192" s="86" t="s">
        <v>61</v>
      </c>
      <c r="L192" s="120" t="n">
        <v>9</v>
      </c>
      <c r="M192" s="224" t="n">
        <f aca="false">J192/18*L192</f>
        <v>12741.3</v>
      </c>
      <c r="N192" s="224" t="n">
        <f aca="false">M192*25%</f>
        <v>3185.325</v>
      </c>
      <c r="O192" s="225"/>
      <c r="P192" s="225"/>
      <c r="Q192" s="100" t="n">
        <f aca="false">M192+N192+P192</f>
        <v>15926.625</v>
      </c>
    </row>
    <row r="193" customFormat="false" ht="18" hidden="false" customHeight="false" outlineLevel="0" collapsed="false">
      <c r="A193" s="86" t="n">
        <v>7</v>
      </c>
      <c r="B193" s="155" t="s">
        <v>37</v>
      </c>
      <c r="C193" s="119" t="s">
        <v>53</v>
      </c>
      <c r="D193" s="130" t="s">
        <v>33</v>
      </c>
      <c r="E193" s="89" t="s">
        <v>29</v>
      </c>
      <c r="F193" s="89" t="s">
        <v>30</v>
      </c>
      <c r="G193" s="126" t="n">
        <v>14.5</v>
      </c>
      <c r="H193" s="86" t="n">
        <v>10890</v>
      </c>
      <c r="I193" s="89" t="n">
        <v>2.34</v>
      </c>
      <c r="J193" s="86" t="n">
        <f aca="false">I193*H193</f>
        <v>25482.6</v>
      </c>
      <c r="K193" s="86" t="s">
        <v>61</v>
      </c>
      <c r="L193" s="120" t="n">
        <v>6</v>
      </c>
      <c r="M193" s="224" t="n">
        <f aca="false">J193/18*L193</f>
        <v>8494.2</v>
      </c>
      <c r="N193" s="224" t="n">
        <f aca="false">M193*25%</f>
        <v>2123.55</v>
      </c>
      <c r="O193" s="225"/>
      <c r="P193" s="225"/>
      <c r="Q193" s="100" t="n">
        <f aca="false">M193+N193+P193</f>
        <v>10617.75</v>
      </c>
    </row>
    <row r="194" customFormat="false" ht="18" hidden="false" customHeight="false" outlineLevel="0" collapsed="false">
      <c r="A194" s="86" t="n">
        <v>8</v>
      </c>
      <c r="B194" s="155" t="s">
        <v>85</v>
      </c>
      <c r="C194" s="119" t="s">
        <v>23</v>
      </c>
      <c r="D194" s="130" t="s">
        <v>177</v>
      </c>
      <c r="E194" s="89" t="s">
        <v>29</v>
      </c>
      <c r="F194" s="89" t="s">
        <v>178</v>
      </c>
      <c r="G194" s="126" t="n">
        <v>8.3</v>
      </c>
      <c r="H194" s="86" t="n">
        <v>10890</v>
      </c>
      <c r="I194" s="89" t="n">
        <v>2.06</v>
      </c>
      <c r="J194" s="86" t="n">
        <f aca="false">I194*H194</f>
        <v>22433.4</v>
      </c>
      <c r="K194" s="86" t="s">
        <v>87</v>
      </c>
      <c r="L194" s="120" t="n">
        <v>7.5</v>
      </c>
      <c r="M194" s="212" t="n">
        <f aca="false">J194/18*L194</f>
        <v>9347.25</v>
      </c>
      <c r="N194" s="226" t="n">
        <f aca="false">M194*25%</f>
        <v>2336.8125</v>
      </c>
      <c r="O194" s="225"/>
      <c r="P194" s="225"/>
      <c r="Q194" s="100" t="n">
        <f aca="false">M194+N194</f>
        <v>11684.0625</v>
      </c>
    </row>
    <row r="195" customFormat="false" ht="18" hidden="false" customHeight="false" outlineLevel="0" collapsed="false">
      <c r="A195" s="89" t="n">
        <v>9</v>
      </c>
      <c r="B195" s="104" t="s">
        <v>38</v>
      </c>
      <c r="C195" s="119" t="s">
        <v>23</v>
      </c>
      <c r="D195" s="103" t="s">
        <v>33</v>
      </c>
      <c r="E195" s="89" t="n">
        <v>2</v>
      </c>
      <c r="F195" s="89" t="s">
        <v>30</v>
      </c>
      <c r="G195" s="89" t="n">
        <v>13.4</v>
      </c>
      <c r="H195" s="86" t="n">
        <v>10890</v>
      </c>
      <c r="I195" s="89" t="n">
        <v>2.29</v>
      </c>
      <c r="J195" s="89" t="n">
        <f aca="false">I195*H195</f>
        <v>24938.1</v>
      </c>
      <c r="K195" s="89" t="s">
        <v>54</v>
      </c>
      <c r="L195" s="89" t="n">
        <v>10.5</v>
      </c>
      <c r="M195" s="212" t="n">
        <f aca="false">J195/18*L195</f>
        <v>14547.225</v>
      </c>
      <c r="N195" s="212" t="n">
        <f aca="false">M195*25%</f>
        <v>3636.80625</v>
      </c>
      <c r="O195" s="225"/>
      <c r="P195" s="219" t="n">
        <f aca="false">H195*20%/18*L195</f>
        <v>1270.5</v>
      </c>
      <c r="Q195" s="96" t="n">
        <f aca="false">M195+N195+P195</f>
        <v>19454.53125</v>
      </c>
    </row>
    <row r="196" customFormat="false" ht="18" hidden="false" customHeight="false" outlineLevel="0" collapsed="false">
      <c r="A196" s="86"/>
      <c r="B196" s="155"/>
      <c r="C196" s="119" t="s">
        <v>23</v>
      </c>
      <c r="D196" s="103" t="s">
        <v>33</v>
      </c>
      <c r="E196" s="89" t="n">
        <v>2</v>
      </c>
      <c r="F196" s="89" t="s">
        <v>30</v>
      </c>
      <c r="G196" s="89" t="n">
        <v>13.4</v>
      </c>
      <c r="H196" s="86" t="n">
        <v>10890</v>
      </c>
      <c r="I196" s="89" t="n">
        <v>2.29</v>
      </c>
      <c r="J196" s="89" t="n">
        <f aca="false">I196*H196</f>
        <v>24938.1</v>
      </c>
      <c r="K196" s="126" t="s">
        <v>55</v>
      </c>
      <c r="L196" s="126" t="n">
        <v>9.5</v>
      </c>
      <c r="M196" s="212" t="n">
        <f aca="false">J196/18*L196</f>
        <v>13161.775</v>
      </c>
      <c r="N196" s="212" t="n">
        <f aca="false">M196*25%</f>
        <v>3290.44375</v>
      </c>
      <c r="O196" s="227"/>
      <c r="P196" s="219" t="n">
        <f aca="false">H196*20%/18*L196</f>
        <v>1149.5</v>
      </c>
      <c r="Q196" s="96" t="n">
        <f aca="false">M196+N196+P196</f>
        <v>17601.71875</v>
      </c>
    </row>
    <row r="197" customFormat="false" ht="18" hidden="false" customHeight="false" outlineLevel="0" collapsed="false">
      <c r="A197" s="86"/>
      <c r="B197" s="155"/>
      <c r="C197" s="119" t="s">
        <v>23</v>
      </c>
      <c r="D197" s="103" t="s">
        <v>33</v>
      </c>
      <c r="E197" s="86" t="s">
        <v>75</v>
      </c>
      <c r="F197" s="89" t="s">
        <v>30</v>
      </c>
      <c r="G197" s="89" t="n">
        <v>13.4</v>
      </c>
      <c r="H197" s="86" t="n">
        <v>10890</v>
      </c>
      <c r="I197" s="89" t="n">
        <v>2.29</v>
      </c>
      <c r="J197" s="89" t="n">
        <f aca="false">I197*H197</f>
        <v>24938.1</v>
      </c>
      <c r="K197" s="126" t="s">
        <v>57</v>
      </c>
      <c r="L197" s="126" t="n">
        <v>5</v>
      </c>
      <c r="M197" s="224" t="n">
        <f aca="false">J197/18*L197</f>
        <v>6927.25</v>
      </c>
      <c r="N197" s="212" t="n">
        <f aca="false">M197*25%</f>
        <v>1731.8125</v>
      </c>
      <c r="O197" s="227"/>
      <c r="P197" s="227"/>
      <c r="Q197" s="96" t="n">
        <f aca="false">M197+N197+P197</f>
        <v>8659.0625</v>
      </c>
    </row>
    <row r="198" customFormat="false" ht="18" hidden="false" customHeight="false" outlineLevel="0" collapsed="false">
      <c r="A198" s="86"/>
      <c r="B198" s="158" t="s">
        <v>43</v>
      </c>
      <c r="C198" s="228"/>
      <c r="D198" s="130"/>
      <c r="E198" s="126"/>
      <c r="F198" s="126"/>
      <c r="G198" s="126"/>
      <c r="H198" s="126"/>
      <c r="I198" s="126"/>
      <c r="J198" s="126"/>
      <c r="K198" s="126"/>
      <c r="L198" s="135" t="n">
        <f aca="false">SUM(L195:L197)</f>
        <v>25</v>
      </c>
      <c r="M198" s="229"/>
      <c r="N198" s="229"/>
      <c r="O198" s="227"/>
      <c r="P198" s="227"/>
      <c r="Q198" s="100" t="n">
        <f aca="false">SUM(Q195:Q197)</f>
        <v>45715.3125</v>
      </c>
    </row>
    <row r="199" customFormat="false" ht="18" hidden="false" customHeight="false" outlineLevel="0" collapsed="false">
      <c r="A199" s="89" t="n">
        <v>10</v>
      </c>
      <c r="B199" s="104" t="s">
        <v>42</v>
      </c>
      <c r="C199" s="119" t="s">
        <v>23</v>
      </c>
      <c r="D199" s="103" t="s">
        <v>24</v>
      </c>
      <c r="E199" s="89" t="s">
        <v>29</v>
      </c>
      <c r="F199" s="89" t="s">
        <v>26</v>
      </c>
      <c r="G199" s="89" t="n">
        <v>4.4</v>
      </c>
      <c r="H199" s="89" t="n">
        <v>10890</v>
      </c>
      <c r="I199" s="89" t="n">
        <v>2.53</v>
      </c>
      <c r="J199" s="89" t="n">
        <f aca="false">I199*H199</f>
        <v>27551.7</v>
      </c>
      <c r="K199" s="89" t="s">
        <v>63</v>
      </c>
      <c r="L199" s="120" t="n">
        <v>23.5</v>
      </c>
      <c r="M199" s="212" t="n">
        <f aca="false">J199/18*L199</f>
        <v>35970.275</v>
      </c>
      <c r="N199" s="212" t="n">
        <f aca="false">M199*25%</f>
        <v>8992.56875</v>
      </c>
      <c r="O199" s="224"/>
      <c r="P199" s="224"/>
      <c r="Q199" s="100" t="n">
        <f aca="false">M199+N199+P199</f>
        <v>44962.84375</v>
      </c>
    </row>
    <row r="200" customFormat="false" ht="18" hidden="false" customHeight="false" outlineLevel="0" collapsed="false">
      <c r="A200" s="89" t="n">
        <v>11</v>
      </c>
      <c r="B200" s="104" t="s">
        <v>90</v>
      </c>
      <c r="C200" s="119" t="s">
        <v>23</v>
      </c>
      <c r="D200" s="103" t="s">
        <v>24</v>
      </c>
      <c r="E200" s="89" t="s">
        <v>29</v>
      </c>
      <c r="F200" s="89" t="s">
        <v>26</v>
      </c>
      <c r="G200" s="89" t="n">
        <v>19.2</v>
      </c>
      <c r="H200" s="89" t="n">
        <v>10890</v>
      </c>
      <c r="I200" s="89" t="n">
        <v>2.83</v>
      </c>
      <c r="J200" s="89" t="n">
        <f aca="false">I200*H200</f>
        <v>30818.7</v>
      </c>
      <c r="K200" s="89" t="s">
        <v>79</v>
      </c>
      <c r="L200" s="89" t="n">
        <v>14</v>
      </c>
      <c r="M200" s="212" t="n">
        <f aca="false">J200/18*L200</f>
        <v>23970.1</v>
      </c>
      <c r="N200" s="224" t="n">
        <f aca="false">M200*25%</f>
        <v>5992.525</v>
      </c>
      <c r="O200" s="224"/>
      <c r="P200" s="224"/>
      <c r="Q200" s="96" t="n">
        <f aca="false">M200+N200+P200</f>
        <v>29962.625</v>
      </c>
    </row>
    <row r="201" customFormat="false" ht="18" hidden="false" customHeight="false" outlineLevel="0" collapsed="false">
      <c r="A201" s="89"/>
      <c r="B201" s="104"/>
      <c r="C201" s="119"/>
      <c r="D201" s="103"/>
      <c r="E201" s="89" t="s">
        <v>29</v>
      </c>
      <c r="F201" s="89" t="s">
        <v>26</v>
      </c>
      <c r="G201" s="89" t="n">
        <v>19.2</v>
      </c>
      <c r="H201" s="89" t="n">
        <v>10890</v>
      </c>
      <c r="I201" s="89" t="n">
        <v>2.83</v>
      </c>
      <c r="J201" s="89" t="n">
        <f aca="false">I201*H201</f>
        <v>30818.7</v>
      </c>
      <c r="K201" s="89" t="s">
        <v>142</v>
      </c>
      <c r="L201" s="89" t="n">
        <v>1</v>
      </c>
      <c r="M201" s="224" t="n">
        <f aca="false">J201/18*L201</f>
        <v>1712.15</v>
      </c>
      <c r="N201" s="212" t="n">
        <f aca="false">M201*25%</f>
        <v>428.0375</v>
      </c>
      <c r="O201" s="224"/>
      <c r="P201" s="224"/>
      <c r="Q201" s="96" t="n">
        <f aca="false">M201+N201+P201</f>
        <v>2140.1875</v>
      </c>
    </row>
    <row r="202" customFormat="false" ht="18" hidden="false" customHeight="false" outlineLevel="0" collapsed="false">
      <c r="A202" s="89"/>
      <c r="B202" s="104"/>
      <c r="C202" s="119"/>
      <c r="D202" s="103"/>
      <c r="E202" s="89" t="s">
        <v>29</v>
      </c>
      <c r="F202" s="89" t="s">
        <v>114</v>
      </c>
      <c r="G202" s="89" t="n">
        <v>19.2</v>
      </c>
      <c r="H202" s="89" t="n">
        <v>10890</v>
      </c>
      <c r="I202" s="89" t="n">
        <v>2.83</v>
      </c>
      <c r="J202" s="89" t="n">
        <f aca="false">I202*H202</f>
        <v>30818.7</v>
      </c>
      <c r="K202" s="89" t="s">
        <v>58</v>
      </c>
      <c r="L202" s="89" t="n">
        <v>1</v>
      </c>
      <c r="M202" s="224" t="n">
        <f aca="false">J202/18*L202</f>
        <v>1712.15</v>
      </c>
      <c r="N202" s="212" t="n">
        <f aca="false">M202*25%</f>
        <v>428.0375</v>
      </c>
      <c r="O202" s="224"/>
      <c r="P202" s="224"/>
      <c r="Q202" s="96" t="n">
        <f aca="false">M202+N202+P202</f>
        <v>2140.1875</v>
      </c>
    </row>
    <row r="203" customFormat="false" ht="18.75" hidden="false" customHeight="false" outlineLevel="0" collapsed="false">
      <c r="A203" s="126"/>
      <c r="B203" s="155"/>
      <c r="C203" s="102"/>
      <c r="D203" s="230"/>
      <c r="E203" s="193"/>
      <c r="F203" s="193"/>
      <c r="G203" s="193"/>
      <c r="H203" s="193"/>
      <c r="I203" s="193"/>
      <c r="J203" s="193"/>
      <c r="K203" s="193"/>
      <c r="L203" s="231" t="n">
        <f aca="false">SUM(L200:L202)</f>
        <v>16</v>
      </c>
      <c r="M203" s="232"/>
      <c r="N203" s="233"/>
      <c r="O203" s="229"/>
      <c r="P203" s="229"/>
      <c r="Q203" s="337" t="n">
        <f aca="false">SUM(Q200:Q202)</f>
        <v>34243</v>
      </c>
    </row>
    <row r="204" customFormat="false" ht="18.75" hidden="false" customHeight="false" outlineLevel="0" collapsed="false">
      <c r="A204" s="195"/>
      <c r="B204" s="235" t="s">
        <v>43</v>
      </c>
      <c r="C204" s="140"/>
      <c r="D204" s="236"/>
      <c r="E204" s="236"/>
      <c r="F204" s="236"/>
      <c r="G204" s="236"/>
      <c r="H204" s="236"/>
      <c r="I204" s="236"/>
      <c r="J204" s="237"/>
      <c r="K204" s="237"/>
      <c r="L204" s="238" t="n">
        <f aca="false">L177+L182+L185+L190+L191+L192+L194+L198+L199+L203</f>
        <v>199.5</v>
      </c>
      <c r="M204" s="239" t="n">
        <f aca="false">SUM(M175:M202)</f>
        <v>332396.075</v>
      </c>
      <c r="N204" s="240" t="n">
        <f aca="false">SUM(N175:N202)</f>
        <v>83099.01875</v>
      </c>
      <c r="O204" s="145" t="n">
        <f aca="false">SUM(O175:O199)</f>
        <v>2178</v>
      </c>
      <c r="P204" s="168" t="n">
        <f aca="false">SUM(P175:P203)</f>
        <v>18709.625</v>
      </c>
      <c r="Q204" s="197" t="n">
        <f aca="false">Q177+Q182+Q185+Q190+Q191+Q192+Q193+Q194+Q198+Q199+Q203</f>
        <v>436382.71875</v>
      </c>
      <c r="R204" s="58"/>
      <c r="S204" s="58"/>
    </row>
    <row r="205" customFormat="false" ht="14.25" hidden="false" customHeight="true" outlineLevel="0" collapsed="false">
      <c r="A205" s="132"/>
      <c r="B205" s="134"/>
      <c r="C205" s="134"/>
      <c r="D205" s="69" t="s">
        <v>44</v>
      </c>
      <c r="E205" s="69"/>
      <c r="F205" s="69"/>
      <c r="G205" s="69"/>
      <c r="H205" s="132"/>
      <c r="I205" s="69" t="s">
        <v>45</v>
      </c>
      <c r="J205" s="132"/>
      <c r="K205" s="132"/>
      <c r="L205" s="132"/>
      <c r="M205" s="241"/>
      <c r="N205" s="241"/>
      <c r="O205" s="241"/>
      <c r="P205" s="241"/>
      <c r="Q205" s="137"/>
    </row>
    <row r="206" customFormat="false" ht="14.25" hidden="false" customHeight="false" outlineLevel="0" collapsed="false">
      <c r="I206" s="57" t="s">
        <v>46</v>
      </c>
    </row>
    <row r="207" customFormat="false" ht="14.25" hidden="false" customHeight="false" outlineLevel="0" collapsed="false">
      <c r="H207" s="57"/>
      <c r="I207" s="57" t="s">
        <v>47</v>
      </c>
    </row>
    <row r="208" customFormat="false" ht="14.25" hidden="false" customHeight="false" outlineLevel="0" collapsed="false">
      <c r="F208" s="57"/>
      <c r="G208" s="57"/>
      <c r="H208" s="57"/>
      <c r="I208" s="57" t="s">
        <v>48</v>
      </c>
    </row>
    <row r="209" customFormat="false" ht="14.25" hidden="false" customHeight="false" outlineLevel="0" collapsed="false">
      <c r="F209" s="57"/>
      <c r="G209" s="57"/>
      <c r="H209" s="57"/>
      <c r="I209" s="57" t="s">
        <v>49</v>
      </c>
      <c r="Q209" s="5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 t="s">
        <v>0</v>
      </c>
      <c r="N210" s="68"/>
      <c r="O210" s="68"/>
      <c r="P210" s="68"/>
      <c r="Q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 t="s">
        <v>1</v>
      </c>
      <c r="N211" s="68"/>
      <c r="O211" s="68"/>
      <c r="P211" s="68"/>
      <c r="Q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199" t="s">
        <v>3</v>
      </c>
      <c r="O212" s="199"/>
      <c r="P212" s="68"/>
      <c r="Q212" s="68"/>
    </row>
    <row r="213" customFormat="false" ht="15" hidden="false" customHeight="true" outlineLevel="0" collapsed="false">
      <c r="A213" s="70" t="s">
        <v>4</v>
      </c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</row>
    <row r="214" customFormat="false" ht="15" hidden="false" customHeight="true" outlineLevel="0" collapsed="false">
      <c r="A214" s="70" t="s">
        <v>180</v>
      </c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</row>
    <row r="215" customFormat="false" ht="15.75" hidden="false" customHeight="true" outlineLevel="0" collapsed="false">
      <c r="A215" s="148" t="s">
        <v>6</v>
      </c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</row>
    <row r="216" customFormat="false" ht="48" hidden="false" customHeight="false" outlineLevel="0" collapsed="false">
      <c r="A216" s="329" t="s">
        <v>7</v>
      </c>
      <c r="B216" s="330" t="s">
        <v>8</v>
      </c>
      <c r="C216" s="9" t="s">
        <v>9</v>
      </c>
      <c r="D216" s="331" t="s">
        <v>10</v>
      </c>
      <c r="E216" s="331" t="s">
        <v>11</v>
      </c>
      <c r="F216" s="331" t="s">
        <v>12</v>
      </c>
      <c r="G216" s="332" t="s">
        <v>13</v>
      </c>
      <c r="H216" s="76" t="s">
        <v>14</v>
      </c>
      <c r="I216" s="333" t="s">
        <v>15</v>
      </c>
      <c r="J216" s="334" t="s">
        <v>16</v>
      </c>
      <c r="K216" s="334" t="s">
        <v>51</v>
      </c>
      <c r="L216" s="331" t="s">
        <v>17</v>
      </c>
      <c r="M216" s="331" t="s">
        <v>18</v>
      </c>
      <c r="N216" s="331" t="s">
        <v>19</v>
      </c>
      <c r="O216" s="332" t="s">
        <v>20</v>
      </c>
      <c r="P216" s="335" t="s">
        <v>52</v>
      </c>
      <c r="Q216" s="336" t="s">
        <v>21</v>
      </c>
    </row>
    <row r="217" customFormat="false" ht="18" hidden="false" customHeight="false" outlineLevel="0" collapsed="false">
      <c r="A217" s="89" t="n">
        <v>1</v>
      </c>
      <c r="B217" s="104" t="s">
        <v>22</v>
      </c>
      <c r="C217" s="119" t="s">
        <v>53</v>
      </c>
      <c r="D217" s="103" t="s">
        <v>24</v>
      </c>
      <c r="E217" s="89" t="n">
        <v>1</v>
      </c>
      <c r="F217" s="89" t="s">
        <v>26</v>
      </c>
      <c r="G217" s="89" t="n">
        <v>15.4</v>
      </c>
      <c r="H217" s="86" t="n">
        <v>10890</v>
      </c>
      <c r="I217" s="89" t="n">
        <v>2.78</v>
      </c>
      <c r="J217" s="86" t="n">
        <f aca="false">I217*H217</f>
        <v>30274.2</v>
      </c>
      <c r="K217" s="86" t="s">
        <v>54</v>
      </c>
      <c r="L217" s="89" t="n">
        <v>13</v>
      </c>
      <c r="M217" s="212" t="n">
        <f aca="false">J217/18*L217</f>
        <v>21864.7</v>
      </c>
      <c r="N217" s="212" t="n">
        <f aca="false">M217*25%</f>
        <v>5466.175</v>
      </c>
      <c r="O217" s="225"/>
      <c r="P217" s="210" t="n">
        <f aca="false">H217*35%/18*L217</f>
        <v>2752.75</v>
      </c>
      <c r="Q217" s="96" t="n">
        <f aca="false">M217+N217+P217</f>
        <v>30083.625</v>
      </c>
    </row>
    <row r="218" customFormat="false" ht="18" hidden="false" customHeight="false" outlineLevel="0" collapsed="false">
      <c r="A218" s="86"/>
      <c r="B218" s="206"/>
      <c r="C218" s="119" t="s">
        <v>53</v>
      </c>
      <c r="D218" s="103" t="s">
        <v>24</v>
      </c>
      <c r="E218" s="86" t="s">
        <v>29</v>
      </c>
      <c r="F218" s="89" t="s">
        <v>26</v>
      </c>
      <c r="G218" s="89" t="n">
        <v>15.4</v>
      </c>
      <c r="H218" s="86" t="n">
        <v>10890</v>
      </c>
      <c r="I218" s="89" t="n">
        <v>2.78</v>
      </c>
      <c r="J218" s="86" t="n">
        <f aca="false">I218*H218</f>
        <v>30274.2</v>
      </c>
      <c r="K218" s="86" t="s">
        <v>72</v>
      </c>
      <c r="L218" s="86" t="n">
        <v>3</v>
      </c>
      <c r="M218" s="212" t="n">
        <f aca="false">J218/18*L218</f>
        <v>5045.7</v>
      </c>
      <c r="N218" s="212" t="n">
        <f aca="false">M218*25%</f>
        <v>1261.425</v>
      </c>
      <c r="O218" s="210"/>
      <c r="P218" s="210"/>
      <c r="Q218" s="96" t="n">
        <f aca="false">M218+N218+P218</f>
        <v>6307.125</v>
      </c>
    </row>
    <row r="219" customFormat="false" ht="18" hidden="false" customHeight="false" outlineLevel="0" collapsed="false">
      <c r="A219" s="86"/>
      <c r="B219" s="206"/>
      <c r="C219" s="207"/>
      <c r="D219" s="208"/>
      <c r="E219" s="86"/>
      <c r="F219" s="86"/>
      <c r="G219" s="86"/>
      <c r="H219" s="86"/>
      <c r="I219" s="86"/>
      <c r="J219" s="86"/>
      <c r="K219" s="86"/>
      <c r="L219" s="215" t="n">
        <f aca="false">SUM(L217:L218)</f>
        <v>16</v>
      </c>
      <c r="M219" s="209"/>
      <c r="N219" s="209"/>
      <c r="O219" s="210"/>
      <c r="P219" s="210"/>
      <c r="Q219" s="100" t="n">
        <f aca="false">Q217+Q218</f>
        <v>36390.75</v>
      </c>
    </row>
    <row r="220" customFormat="false" ht="18" hidden="false" customHeight="false" outlineLevel="0" collapsed="false">
      <c r="A220" s="86" t="n">
        <v>2</v>
      </c>
      <c r="B220" s="206" t="s">
        <v>27</v>
      </c>
      <c r="C220" s="207" t="s">
        <v>23</v>
      </c>
      <c r="D220" s="208" t="s">
        <v>24</v>
      </c>
      <c r="E220" s="86" t="n">
        <v>1</v>
      </c>
      <c r="F220" s="86" t="s">
        <v>26</v>
      </c>
      <c r="G220" s="217" t="n">
        <v>22.1</v>
      </c>
      <c r="H220" s="86" t="n">
        <v>10890</v>
      </c>
      <c r="I220" s="86" t="n">
        <v>2.88</v>
      </c>
      <c r="J220" s="89" t="n">
        <f aca="false">I220*H220</f>
        <v>31363.2</v>
      </c>
      <c r="K220" s="86" t="s">
        <v>54</v>
      </c>
      <c r="L220" s="86" t="n">
        <v>20.5</v>
      </c>
      <c r="M220" s="209" t="n">
        <f aca="false">J220/18*L220</f>
        <v>35719.2</v>
      </c>
      <c r="N220" s="209" t="n">
        <f aca="false">M220*25%</f>
        <v>8929.8</v>
      </c>
      <c r="O220" s="218" t="n">
        <f aca="false">H220*20%</f>
        <v>2178</v>
      </c>
      <c r="P220" s="219" t="n">
        <f aca="false">H220*35%/18*L220</f>
        <v>4340.875</v>
      </c>
      <c r="Q220" s="96" t="n">
        <f aca="false">M220+N220+P220+O220</f>
        <v>51167.875</v>
      </c>
    </row>
    <row r="221" customFormat="false" ht="18" hidden="false" customHeight="false" outlineLevel="0" collapsed="false">
      <c r="A221" s="86"/>
      <c r="B221" s="206"/>
      <c r="C221" s="207" t="s">
        <v>23</v>
      </c>
      <c r="D221" s="208" t="s">
        <v>24</v>
      </c>
      <c r="E221" s="86" t="s">
        <v>75</v>
      </c>
      <c r="F221" s="86" t="s">
        <v>26</v>
      </c>
      <c r="G221" s="217" t="n">
        <v>22.1</v>
      </c>
      <c r="H221" s="86" t="n">
        <v>10890</v>
      </c>
      <c r="I221" s="86" t="n">
        <v>2.88</v>
      </c>
      <c r="J221" s="89" t="n">
        <f aca="false">I221*H221</f>
        <v>31363.2</v>
      </c>
      <c r="K221" s="86" t="s">
        <v>55</v>
      </c>
      <c r="L221" s="86" t="n">
        <v>2.5</v>
      </c>
      <c r="M221" s="220" t="n">
        <f aca="false">J221/18*L221</f>
        <v>4356</v>
      </c>
      <c r="N221" s="220" t="n">
        <f aca="false">M221*25%</f>
        <v>1089</v>
      </c>
      <c r="O221" s="211"/>
      <c r="P221" s="219"/>
      <c r="Q221" s="153" t="n">
        <f aca="false">M221+N221+P221+O221</f>
        <v>5445</v>
      </c>
    </row>
    <row r="222" customFormat="false" ht="18" hidden="false" customHeight="false" outlineLevel="0" collapsed="false">
      <c r="A222" s="86"/>
      <c r="B222" s="206"/>
      <c r="C222" s="207" t="s">
        <v>23</v>
      </c>
      <c r="D222" s="208" t="s">
        <v>24</v>
      </c>
      <c r="E222" s="86" t="s">
        <v>75</v>
      </c>
      <c r="F222" s="86" t="s">
        <v>26</v>
      </c>
      <c r="G222" s="217" t="n">
        <v>22.1</v>
      </c>
      <c r="H222" s="86" t="n">
        <v>10890</v>
      </c>
      <c r="I222" s="86" t="n">
        <v>2.88</v>
      </c>
      <c r="J222" s="89" t="n">
        <f aca="false">I222*H222</f>
        <v>31363.2</v>
      </c>
      <c r="K222" s="86" t="s">
        <v>56</v>
      </c>
      <c r="L222" s="86" t="n">
        <v>2</v>
      </c>
      <c r="M222" s="209" t="n">
        <f aca="false">J222/18*L222</f>
        <v>3484.8</v>
      </c>
      <c r="N222" s="209" t="n">
        <f aca="false">M222*25%</f>
        <v>871.2</v>
      </c>
      <c r="O222" s="211"/>
      <c r="P222" s="219"/>
      <c r="Q222" s="153" t="n">
        <f aca="false">M222+N222+P222+O222</f>
        <v>4356</v>
      </c>
    </row>
    <row r="223" customFormat="false" ht="18" hidden="false" customHeight="false" outlineLevel="0" collapsed="false">
      <c r="A223" s="86"/>
      <c r="B223" s="206"/>
      <c r="C223" s="207" t="s">
        <v>23</v>
      </c>
      <c r="D223" s="208" t="s">
        <v>24</v>
      </c>
      <c r="E223" s="86" t="s">
        <v>75</v>
      </c>
      <c r="F223" s="86" t="s">
        <v>26</v>
      </c>
      <c r="G223" s="217" t="n">
        <v>22.1</v>
      </c>
      <c r="H223" s="86" t="n">
        <v>10890</v>
      </c>
      <c r="I223" s="86" t="n">
        <v>2.88</v>
      </c>
      <c r="J223" s="89" t="n">
        <f aca="false">I223*H223</f>
        <v>31363.2</v>
      </c>
      <c r="K223" s="86" t="s">
        <v>57</v>
      </c>
      <c r="L223" s="86" t="n">
        <v>1.5</v>
      </c>
      <c r="M223" s="209" t="n">
        <f aca="false">J223/18*L223</f>
        <v>2613.6</v>
      </c>
      <c r="N223" s="209" t="n">
        <f aca="false">M223*25%</f>
        <v>653.4</v>
      </c>
      <c r="O223" s="211"/>
      <c r="P223" s="219"/>
      <c r="Q223" s="153" t="n">
        <f aca="false">M223+N223+P223+O223</f>
        <v>3267</v>
      </c>
    </row>
    <row r="224" customFormat="false" ht="18" hidden="false" customHeight="false" outlineLevel="0" collapsed="false">
      <c r="A224" s="86"/>
      <c r="B224" s="214" t="s">
        <v>43</v>
      </c>
      <c r="C224" s="207"/>
      <c r="D224" s="208"/>
      <c r="E224" s="86"/>
      <c r="F224" s="86"/>
      <c r="G224" s="221"/>
      <c r="H224" s="86"/>
      <c r="I224" s="86"/>
      <c r="J224" s="86"/>
      <c r="K224" s="86"/>
      <c r="L224" s="215" t="n">
        <f aca="false">SUM(L220:L223)</f>
        <v>26.5</v>
      </c>
      <c r="M224" s="222"/>
      <c r="N224" s="209"/>
      <c r="O224" s="211"/>
      <c r="P224" s="219"/>
      <c r="Q224" s="100" t="n">
        <f aca="false">SUM(Q220:Q223)</f>
        <v>64235.875</v>
      </c>
    </row>
    <row r="225" customFormat="false" ht="18" hidden="false" customHeight="false" outlineLevel="0" collapsed="false">
      <c r="A225" s="89" t="n">
        <v>3</v>
      </c>
      <c r="B225" s="104" t="s">
        <v>28</v>
      </c>
      <c r="C225" s="119" t="s">
        <v>23</v>
      </c>
      <c r="D225" s="103" t="s">
        <v>24</v>
      </c>
      <c r="E225" s="89" t="n">
        <v>2</v>
      </c>
      <c r="F225" s="89" t="s">
        <v>26</v>
      </c>
      <c r="G225" s="89" t="n">
        <v>20.4</v>
      </c>
      <c r="H225" s="86" t="n">
        <v>10890</v>
      </c>
      <c r="I225" s="89" t="n">
        <v>2.88</v>
      </c>
      <c r="J225" s="86" t="n">
        <f aca="false">I225*H225</f>
        <v>31363.2</v>
      </c>
      <c r="K225" s="86" t="s">
        <v>58</v>
      </c>
      <c r="L225" s="89" t="n">
        <v>5</v>
      </c>
      <c r="M225" s="224" t="n">
        <f aca="false">J225/18*L225</f>
        <v>8712</v>
      </c>
      <c r="N225" s="209" t="n">
        <f aca="false">M225*25%</f>
        <v>2178</v>
      </c>
      <c r="O225" s="225"/>
      <c r="P225" s="225" t="n">
        <f aca="false">H225*20%/18*L225</f>
        <v>605</v>
      </c>
      <c r="Q225" s="96" t="n">
        <f aca="false">M225+N225+P225</f>
        <v>11495</v>
      </c>
    </row>
    <row r="226" customFormat="false" ht="18" hidden="false" customHeight="false" outlineLevel="0" collapsed="false">
      <c r="A226" s="86"/>
      <c r="B226" s="104"/>
      <c r="C226" s="119" t="s">
        <v>23</v>
      </c>
      <c r="D226" s="103" t="s">
        <v>24</v>
      </c>
      <c r="E226" s="89" t="n">
        <v>2</v>
      </c>
      <c r="F226" s="89" t="s">
        <v>26</v>
      </c>
      <c r="G226" s="89" t="n">
        <v>20.4</v>
      </c>
      <c r="H226" s="86" t="n">
        <v>10890</v>
      </c>
      <c r="I226" s="89" t="n">
        <v>2.88</v>
      </c>
      <c r="J226" s="86" t="n">
        <f aca="false">I226*H226</f>
        <v>31363.2</v>
      </c>
      <c r="K226" s="86" t="s">
        <v>54</v>
      </c>
      <c r="L226" s="89" t="n">
        <v>25.5</v>
      </c>
      <c r="M226" s="212" t="n">
        <f aca="false">J226/18*L226</f>
        <v>44431.2</v>
      </c>
      <c r="N226" s="209" t="n">
        <f aca="false">M226*25%</f>
        <v>11107.8</v>
      </c>
      <c r="O226" s="225"/>
      <c r="P226" s="225" t="n">
        <f aca="false">H226*20%/18*L226</f>
        <v>3085.5</v>
      </c>
      <c r="Q226" s="96" t="n">
        <f aca="false">M226+N226+P226</f>
        <v>58624.5</v>
      </c>
    </row>
    <row r="227" customFormat="false" ht="15" hidden="false" customHeight="true" outlineLevel="0" collapsed="false">
      <c r="A227" s="86"/>
      <c r="B227" s="125" t="s">
        <v>43</v>
      </c>
      <c r="C227" s="119"/>
      <c r="D227" s="103"/>
      <c r="E227" s="89"/>
      <c r="F227" s="89"/>
      <c r="G227" s="89"/>
      <c r="H227" s="86"/>
      <c r="I227" s="89"/>
      <c r="J227" s="86"/>
      <c r="K227" s="86"/>
      <c r="L227" s="120" t="n">
        <f aca="false">SUM(L225:L226)</f>
        <v>30.5</v>
      </c>
      <c r="M227" s="224"/>
      <c r="N227" s="209"/>
      <c r="O227" s="225"/>
      <c r="P227" s="225"/>
      <c r="Q227" s="100" t="n">
        <f aca="false">SUM(Q225:Q226)</f>
        <v>70119.5</v>
      </c>
    </row>
    <row r="228" customFormat="false" ht="15" hidden="false" customHeight="true" outlineLevel="0" collapsed="false">
      <c r="A228" s="86" t="n">
        <v>4</v>
      </c>
      <c r="B228" s="104" t="s">
        <v>31</v>
      </c>
      <c r="C228" s="119" t="s">
        <v>23</v>
      </c>
      <c r="D228" s="103" t="s">
        <v>24</v>
      </c>
      <c r="E228" s="89" t="n">
        <v>1</v>
      </c>
      <c r="F228" s="89" t="s">
        <v>26</v>
      </c>
      <c r="G228" s="96" t="n">
        <v>21.1</v>
      </c>
      <c r="H228" s="86" t="n">
        <v>10890</v>
      </c>
      <c r="I228" s="89" t="n">
        <v>2.88</v>
      </c>
      <c r="J228" s="86" t="n">
        <f aca="false">I228*H228</f>
        <v>31363.2</v>
      </c>
      <c r="K228" s="86" t="s">
        <v>54</v>
      </c>
      <c r="L228" s="89" t="n">
        <v>26</v>
      </c>
      <c r="M228" s="212" t="n">
        <f aca="false">J228/18*L228</f>
        <v>45302.4</v>
      </c>
      <c r="N228" s="209" t="n">
        <f aca="false">M228*25%</f>
        <v>11325.6</v>
      </c>
      <c r="O228" s="219"/>
      <c r="P228" s="219" t="n">
        <f aca="false">H228*35%/18*L228</f>
        <v>5505.5</v>
      </c>
      <c r="Q228" s="96" t="n">
        <f aca="false">M228+N228+P228</f>
        <v>62133.5</v>
      </c>
    </row>
    <row r="229" customFormat="false" ht="15.75" hidden="false" customHeight="true" outlineLevel="0" collapsed="false">
      <c r="A229" s="86"/>
      <c r="B229" s="104"/>
      <c r="C229" s="119" t="s">
        <v>23</v>
      </c>
      <c r="D229" s="103" t="s">
        <v>24</v>
      </c>
      <c r="E229" s="86" t="s">
        <v>75</v>
      </c>
      <c r="F229" s="89" t="s">
        <v>26</v>
      </c>
      <c r="G229" s="96" t="n">
        <v>21.1</v>
      </c>
      <c r="H229" s="86" t="n">
        <v>10890</v>
      </c>
      <c r="I229" s="89" t="n">
        <v>2.88</v>
      </c>
      <c r="J229" s="86" t="n">
        <f aca="false">I229*H229</f>
        <v>31363.2</v>
      </c>
      <c r="K229" s="86" t="s">
        <v>56</v>
      </c>
      <c r="L229" s="89" t="n">
        <v>1</v>
      </c>
      <c r="M229" s="212" t="n">
        <f aca="false">J229/18*L229</f>
        <v>1742.4</v>
      </c>
      <c r="N229" s="209" t="n">
        <f aca="false">M229*25%</f>
        <v>435.6</v>
      </c>
      <c r="O229" s="219"/>
      <c r="P229" s="219"/>
      <c r="Q229" s="153" t="n">
        <f aca="false">M229+N229</f>
        <v>2178</v>
      </c>
    </row>
    <row r="230" customFormat="false" ht="18" hidden="false" customHeight="false" outlineLevel="0" collapsed="false">
      <c r="A230" s="86"/>
      <c r="B230" s="104"/>
      <c r="C230" s="119" t="s">
        <v>23</v>
      </c>
      <c r="D230" s="103" t="s">
        <v>24</v>
      </c>
      <c r="E230" s="86" t="s">
        <v>75</v>
      </c>
      <c r="F230" s="89" t="s">
        <v>26</v>
      </c>
      <c r="G230" s="96" t="n">
        <v>21.1</v>
      </c>
      <c r="H230" s="86" t="n">
        <v>10890</v>
      </c>
      <c r="I230" s="89" t="n">
        <v>2.88</v>
      </c>
      <c r="J230" s="86" t="n">
        <f aca="false">I230*H230</f>
        <v>31363.2</v>
      </c>
      <c r="K230" s="86" t="s">
        <v>58</v>
      </c>
      <c r="L230" s="89" t="n">
        <v>1.5</v>
      </c>
      <c r="M230" s="212" t="n">
        <f aca="false">J230/18*L230</f>
        <v>2613.6</v>
      </c>
      <c r="N230" s="209" t="n">
        <f aca="false">M230*25%</f>
        <v>653.4</v>
      </c>
      <c r="O230" s="219"/>
      <c r="P230" s="219"/>
      <c r="Q230" s="153" t="n">
        <f aca="false">M230+N230</f>
        <v>3267</v>
      </c>
    </row>
    <row r="231" customFormat="false" ht="18" hidden="false" customHeight="false" outlineLevel="0" collapsed="false">
      <c r="A231" s="86"/>
      <c r="B231" s="104"/>
      <c r="C231" s="119" t="s">
        <v>23</v>
      </c>
      <c r="D231" s="103" t="s">
        <v>24</v>
      </c>
      <c r="E231" s="86" t="s">
        <v>75</v>
      </c>
      <c r="F231" s="89" t="s">
        <v>26</v>
      </c>
      <c r="G231" s="96" t="n">
        <v>21.1</v>
      </c>
      <c r="H231" s="86" t="n">
        <v>10890</v>
      </c>
      <c r="I231" s="89" t="n">
        <v>2.88</v>
      </c>
      <c r="J231" s="86" t="n">
        <f aca="false">I231*H231</f>
        <v>31363.2</v>
      </c>
      <c r="K231" s="86" t="s">
        <v>55</v>
      </c>
      <c r="L231" s="89" t="n">
        <v>3</v>
      </c>
      <c r="M231" s="212" t="n">
        <f aca="false">J231/18*L231</f>
        <v>5227.2</v>
      </c>
      <c r="N231" s="209" t="n">
        <f aca="false">M231*25%</f>
        <v>1306.8</v>
      </c>
      <c r="O231" s="219"/>
      <c r="P231" s="219"/>
      <c r="Q231" s="153" t="n">
        <f aca="false">M231+N231</f>
        <v>6534</v>
      </c>
    </row>
    <row r="232" customFormat="false" ht="18" hidden="false" customHeight="false" outlineLevel="0" collapsed="false">
      <c r="A232" s="86"/>
      <c r="B232" s="125" t="s">
        <v>43</v>
      </c>
      <c r="C232" s="119"/>
      <c r="D232" s="103"/>
      <c r="E232" s="89"/>
      <c r="F232" s="89"/>
      <c r="G232" s="89"/>
      <c r="H232" s="86"/>
      <c r="I232" s="89"/>
      <c r="J232" s="86"/>
      <c r="K232" s="86"/>
      <c r="L232" s="120" t="n">
        <f aca="false">SUM(L228:L231)</f>
        <v>31.5</v>
      </c>
      <c r="M232" s="224"/>
      <c r="N232" s="209"/>
      <c r="O232" s="219"/>
      <c r="P232" s="219"/>
      <c r="Q232" s="100" t="n">
        <f aca="false">SUM(Q228:Q231)</f>
        <v>74112.5</v>
      </c>
    </row>
    <row r="233" customFormat="false" ht="18" hidden="false" customHeight="false" outlineLevel="0" collapsed="false">
      <c r="A233" s="89" t="n">
        <v>5</v>
      </c>
      <c r="B233" s="104" t="s">
        <v>59</v>
      </c>
      <c r="C233" s="119" t="s">
        <v>53</v>
      </c>
      <c r="D233" s="103" t="s">
        <v>24</v>
      </c>
      <c r="E233" s="86" t="s">
        <v>75</v>
      </c>
      <c r="F233" s="89" t="s">
        <v>26</v>
      </c>
      <c r="G233" s="89" t="n">
        <v>9.9</v>
      </c>
      <c r="H233" s="86" t="n">
        <v>10890</v>
      </c>
      <c r="I233" s="89" t="n">
        <v>2.68</v>
      </c>
      <c r="J233" s="86" t="n">
        <f aca="false">I233*H233</f>
        <v>29185.2</v>
      </c>
      <c r="K233" s="86" t="s">
        <v>54</v>
      </c>
      <c r="L233" s="120" t="n">
        <v>14</v>
      </c>
      <c r="M233" s="212" t="n">
        <f aca="false">J233/18*L233</f>
        <v>22699.6</v>
      </c>
      <c r="N233" s="212" t="n">
        <f aca="false">M233*25%</f>
        <v>5674.9</v>
      </c>
      <c r="O233" s="225"/>
      <c r="P233" s="225"/>
      <c r="Q233" s="100" t="n">
        <f aca="false">M233+N233+P233</f>
        <v>28374.5</v>
      </c>
    </row>
    <row r="234" customFormat="false" ht="18" hidden="false" customHeight="false" outlineLevel="0" collapsed="false">
      <c r="A234" s="86" t="n">
        <v>6</v>
      </c>
      <c r="B234" s="155" t="s">
        <v>82</v>
      </c>
      <c r="C234" s="119" t="s">
        <v>53</v>
      </c>
      <c r="D234" s="130" t="s">
        <v>33</v>
      </c>
      <c r="E234" s="89" t="s">
        <v>29</v>
      </c>
      <c r="F234" s="89" t="s">
        <v>30</v>
      </c>
      <c r="G234" s="126" t="n">
        <v>14.5</v>
      </c>
      <c r="H234" s="86" t="n">
        <v>10890</v>
      </c>
      <c r="I234" s="89" t="n">
        <v>2.34</v>
      </c>
      <c r="J234" s="86" t="n">
        <f aca="false">I234*H234</f>
        <v>25482.6</v>
      </c>
      <c r="K234" s="86" t="s">
        <v>61</v>
      </c>
      <c r="L234" s="120" t="n">
        <v>9</v>
      </c>
      <c r="M234" s="224" t="n">
        <f aca="false">J234/18*L234</f>
        <v>12741.3</v>
      </c>
      <c r="N234" s="224" t="n">
        <f aca="false">M234*25%</f>
        <v>3185.325</v>
      </c>
      <c r="O234" s="225"/>
      <c r="P234" s="225"/>
      <c r="Q234" s="100" t="n">
        <f aca="false">M234+N234+P234</f>
        <v>15926.625</v>
      </c>
    </row>
    <row r="235" customFormat="false" ht="18" hidden="false" customHeight="false" outlineLevel="0" collapsed="false">
      <c r="A235" s="86" t="n">
        <v>7</v>
      </c>
      <c r="B235" s="155" t="s">
        <v>37</v>
      </c>
      <c r="C235" s="119" t="s">
        <v>53</v>
      </c>
      <c r="D235" s="130" t="s">
        <v>33</v>
      </c>
      <c r="E235" s="89" t="s">
        <v>29</v>
      </c>
      <c r="F235" s="89" t="s">
        <v>30</v>
      </c>
      <c r="G235" s="126" t="n">
        <v>14.5</v>
      </c>
      <c r="H235" s="86" t="n">
        <v>10890</v>
      </c>
      <c r="I235" s="89" t="n">
        <v>2.34</v>
      </c>
      <c r="J235" s="86" t="n">
        <f aca="false">I235*H235</f>
        <v>25482.6</v>
      </c>
      <c r="K235" s="86" t="s">
        <v>61</v>
      </c>
      <c r="L235" s="120" t="n">
        <v>6.5</v>
      </c>
      <c r="M235" s="224" t="n">
        <f aca="false">J235/18*L235</f>
        <v>9202.05</v>
      </c>
      <c r="N235" s="224" t="n">
        <f aca="false">M235*25%</f>
        <v>2300.5125</v>
      </c>
      <c r="O235" s="225"/>
      <c r="P235" s="225"/>
      <c r="Q235" s="100" t="n">
        <f aca="false">M235+N235+P235</f>
        <v>11502.5625</v>
      </c>
    </row>
    <row r="236" customFormat="false" ht="18" hidden="false" customHeight="false" outlineLevel="0" collapsed="false">
      <c r="A236" s="86" t="n">
        <v>8</v>
      </c>
      <c r="B236" s="155" t="s">
        <v>85</v>
      </c>
      <c r="C236" s="119" t="s">
        <v>23</v>
      </c>
      <c r="D236" s="130" t="s">
        <v>177</v>
      </c>
      <c r="E236" s="89" t="s">
        <v>29</v>
      </c>
      <c r="F236" s="89" t="s">
        <v>178</v>
      </c>
      <c r="G236" s="126" t="n">
        <v>8.3</v>
      </c>
      <c r="H236" s="86" t="n">
        <v>10890</v>
      </c>
      <c r="I236" s="89" t="n">
        <v>2.06</v>
      </c>
      <c r="J236" s="86" t="n">
        <f aca="false">I236*H236</f>
        <v>22433.4</v>
      </c>
      <c r="K236" s="86" t="s">
        <v>87</v>
      </c>
      <c r="L236" s="120" t="n">
        <v>6</v>
      </c>
      <c r="M236" s="212" t="n">
        <f aca="false">J236/18*L236</f>
        <v>7477.8</v>
      </c>
      <c r="N236" s="226" t="n">
        <f aca="false">M236*25%</f>
        <v>1869.45</v>
      </c>
      <c r="O236" s="225"/>
      <c r="P236" s="225"/>
      <c r="Q236" s="100" t="n">
        <f aca="false">M236+N236</f>
        <v>9347.25</v>
      </c>
    </row>
    <row r="237" customFormat="false" ht="18" hidden="false" customHeight="false" outlineLevel="0" collapsed="false">
      <c r="A237" s="89" t="n">
        <v>9</v>
      </c>
      <c r="B237" s="104" t="s">
        <v>38</v>
      </c>
      <c r="C237" s="119" t="s">
        <v>23</v>
      </c>
      <c r="D237" s="103" t="s">
        <v>33</v>
      </c>
      <c r="E237" s="89" t="n">
        <v>2</v>
      </c>
      <c r="F237" s="89" t="s">
        <v>30</v>
      </c>
      <c r="G237" s="89" t="n">
        <v>13.4</v>
      </c>
      <c r="H237" s="86" t="n">
        <v>10890</v>
      </c>
      <c r="I237" s="89" t="n">
        <v>2.29</v>
      </c>
      <c r="J237" s="89" t="n">
        <f aca="false">I237*H237</f>
        <v>24938.1</v>
      </c>
      <c r="K237" s="89" t="s">
        <v>54</v>
      </c>
      <c r="L237" s="89" t="n">
        <v>11</v>
      </c>
      <c r="M237" s="212" t="n">
        <f aca="false">J237/18*L237</f>
        <v>15239.95</v>
      </c>
      <c r="N237" s="212" t="n">
        <f aca="false">M237*25%</f>
        <v>3809.9875</v>
      </c>
      <c r="O237" s="225"/>
      <c r="P237" s="219" t="n">
        <f aca="false">H237*20%/18*L237</f>
        <v>1331</v>
      </c>
      <c r="Q237" s="96" t="n">
        <f aca="false">M237+N237+P237</f>
        <v>20380.9375</v>
      </c>
    </row>
    <row r="238" customFormat="false" ht="18" hidden="false" customHeight="false" outlineLevel="0" collapsed="false">
      <c r="A238" s="86"/>
      <c r="B238" s="155"/>
      <c r="C238" s="119" t="s">
        <v>23</v>
      </c>
      <c r="D238" s="103" t="s">
        <v>33</v>
      </c>
      <c r="E238" s="89" t="n">
        <v>2</v>
      </c>
      <c r="F238" s="89" t="s">
        <v>30</v>
      </c>
      <c r="G238" s="89" t="n">
        <v>13.4</v>
      </c>
      <c r="H238" s="86" t="n">
        <v>10890</v>
      </c>
      <c r="I238" s="89" t="n">
        <v>2.29</v>
      </c>
      <c r="J238" s="89" t="n">
        <f aca="false">I238*H238</f>
        <v>24938.1</v>
      </c>
      <c r="K238" s="126" t="s">
        <v>55</v>
      </c>
      <c r="L238" s="126" t="n">
        <v>9.5</v>
      </c>
      <c r="M238" s="212" t="n">
        <f aca="false">J238/18*L238</f>
        <v>13161.775</v>
      </c>
      <c r="N238" s="212" t="n">
        <f aca="false">M238*25%</f>
        <v>3290.44375</v>
      </c>
      <c r="O238" s="227"/>
      <c r="P238" s="219" t="n">
        <f aca="false">H238*20%/18*L238</f>
        <v>1149.5</v>
      </c>
      <c r="Q238" s="96" t="n">
        <f aca="false">M238+N238+P238</f>
        <v>17601.71875</v>
      </c>
    </row>
    <row r="239" customFormat="false" ht="18" hidden="false" customHeight="false" outlineLevel="0" collapsed="false">
      <c r="A239" s="86"/>
      <c r="B239" s="155"/>
      <c r="C239" s="119" t="s">
        <v>23</v>
      </c>
      <c r="D239" s="103" t="s">
        <v>33</v>
      </c>
      <c r="E239" s="86" t="s">
        <v>75</v>
      </c>
      <c r="F239" s="89" t="s">
        <v>30</v>
      </c>
      <c r="G239" s="89" t="n">
        <v>13.4</v>
      </c>
      <c r="H239" s="86" t="n">
        <v>10890</v>
      </c>
      <c r="I239" s="89" t="n">
        <v>2.29</v>
      </c>
      <c r="J239" s="89" t="n">
        <f aca="false">I239*H239</f>
        <v>24938.1</v>
      </c>
      <c r="K239" s="126" t="s">
        <v>57</v>
      </c>
      <c r="L239" s="126" t="n">
        <v>5</v>
      </c>
      <c r="M239" s="224" t="n">
        <f aca="false">J239/18*L239</f>
        <v>6927.25</v>
      </c>
      <c r="N239" s="212" t="n">
        <f aca="false">M239*25%</f>
        <v>1731.8125</v>
      </c>
      <c r="O239" s="227"/>
      <c r="P239" s="227"/>
      <c r="Q239" s="96" t="n">
        <f aca="false">M239+N239+P239</f>
        <v>8659.0625</v>
      </c>
    </row>
    <row r="240" customFormat="false" ht="18" hidden="false" customHeight="false" outlineLevel="0" collapsed="false">
      <c r="A240" s="86"/>
      <c r="B240" s="158" t="s">
        <v>43</v>
      </c>
      <c r="C240" s="228"/>
      <c r="D240" s="130"/>
      <c r="E240" s="126"/>
      <c r="F240" s="126"/>
      <c r="G240" s="126"/>
      <c r="H240" s="126"/>
      <c r="I240" s="126"/>
      <c r="J240" s="126"/>
      <c r="K240" s="126"/>
      <c r="L240" s="135" t="n">
        <f aca="false">SUM(L237:L239)</f>
        <v>25.5</v>
      </c>
      <c r="M240" s="229"/>
      <c r="N240" s="229"/>
      <c r="O240" s="227"/>
      <c r="P240" s="227"/>
      <c r="Q240" s="100" t="n">
        <f aca="false">SUM(Q237:Q239)</f>
        <v>46641.71875</v>
      </c>
    </row>
    <row r="241" customFormat="false" ht="18" hidden="false" customHeight="false" outlineLevel="0" collapsed="false">
      <c r="A241" s="89" t="n">
        <v>10</v>
      </c>
      <c r="B241" s="104" t="s">
        <v>42</v>
      </c>
      <c r="C241" s="119" t="s">
        <v>23</v>
      </c>
      <c r="D241" s="103" t="s">
        <v>24</v>
      </c>
      <c r="E241" s="89" t="s">
        <v>29</v>
      </c>
      <c r="F241" s="89" t="s">
        <v>26</v>
      </c>
      <c r="G241" s="89" t="n">
        <v>4.4</v>
      </c>
      <c r="H241" s="89" t="n">
        <v>10890</v>
      </c>
      <c r="I241" s="89" t="n">
        <v>2.53</v>
      </c>
      <c r="J241" s="89" t="n">
        <f aca="false">I241*H241</f>
        <v>27551.7</v>
      </c>
      <c r="K241" s="89" t="s">
        <v>63</v>
      </c>
      <c r="L241" s="120" t="n">
        <v>23.5</v>
      </c>
      <c r="M241" s="212" t="n">
        <f aca="false">J241/18*L241</f>
        <v>35970.275</v>
      </c>
      <c r="N241" s="212" t="n">
        <f aca="false">M241*25%</f>
        <v>8992.56875</v>
      </c>
      <c r="O241" s="224"/>
      <c r="P241" s="224"/>
      <c r="Q241" s="100" t="n">
        <f aca="false">M241+N241+P241</f>
        <v>44962.84375</v>
      </c>
    </row>
    <row r="242" customFormat="false" ht="18" hidden="false" customHeight="false" outlineLevel="0" collapsed="false">
      <c r="A242" s="89" t="n">
        <v>11</v>
      </c>
      <c r="B242" s="104" t="s">
        <v>90</v>
      </c>
      <c r="C242" s="119" t="s">
        <v>23</v>
      </c>
      <c r="D242" s="103" t="s">
        <v>24</v>
      </c>
      <c r="E242" s="89" t="s">
        <v>29</v>
      </c>
      <c r="F242" s="89" t="s">
        <v>26</v>
      </c>
      <c r="G242" s="89" t="n">
        <v>19.2</v>
      </c>
      <c r="H242" s="89" t="n">
        <v>10890</v>
      </c>
      <c r="I242" s="89" t="n">
        <v>2.83</v>
      </c>
      <c r="J242" s="89" t="n">
        <f aca="false">I242*H242</f>
        <v>30818.7</v>
      </c>
      <c r="K242" s="89" t="s">
        <v>79</v>
      </c>
      <c r="L242" s="89" t="n">
        <v>14</v>
      </c>
      <c r="M242" s="212" t="n">
        <f aca="false">J242/18*L242</f>
        <v>23970.1</v>
      </c>
      <c r="N242" s="224" t="n">
        <f aca="false">M242*25%</f>
        <v>5992.525</v>
      </c>
      <c r="O242" s="224"/>
      <c r="P242" s="224"/>
      <c r="Q242" s="96" t="n">
        <f aca="false">M242+N242+P242</f>
        <v>29962.625</v>
      </c>
    </row>
    <row r="243" customFormat="false" ht="18" hidden="false" customHeight="false" outlineLevel="0" collapsed="false">
      <c r="A243" s="89"/>
      <c r="B243" s="104"/>
      <c r="C243" s="119"/>
      <c r="D243" s="103"/>
      <c r="E243" s="89" t="s">
        <v>29</v>
      </c>
      <c r="F243" s="89" t="s">
        <v>26</v>
      </c>
      <c r="G243" s="89" t="n">
        <v>19.2</v>
      </c>
      <c r="H243" s="89" t="n">
        <v>10890</v>
      </c>
      <c r="I243" s="89" t="n">
        <v>2.83</v>
      </c>
      <c r="J243" s="89" t="n">
        <f aca="false">I243*H243</f>
        <v>30818.7</v>
      </c>
      <c r="K243" s="89" t="s">
        <v>142</v>
      </c>
      <c r="L243" s="89" t="n">
        <v>1</v>
      </c>
      <c r="M243" s="224" t="n">
        <f aca="false">J243/18*L243</f>
        <v>1712.15</v>
      </c>
      <c r="N243" s="212" t="n">
        <f aca="false">M243*25%</f>
        <v>428.0375</v>
      </c>
      <c r="O243" s="224"/>
      <c r="P243" s="224"/>
      <c r="Q243" s="96" t="n">
        <f aca="false">M243+N243+P243</f>
        <v>2140.1875</v>
      </c>
    </row>
    <row r="244" customFormat="false" ht="18" hidden="false" customHeight="false" outlineLevel="0" collapsed="false">
      <c r="A244" s="89"/>
      <c r="B244" s="104"/>
      <c r="C244" s="119"/>
      <c r="D244" s="103"/>
      <c r="E244" s="89" t="s">
        <v>29</v>
      </c>
      <c r="F244" s="89" t="s">
        <v>114</v>
      </c>
      <c r="G244" s="89" t="n">
        <v>19.2</v>
      </c>
      <c r="H244" s="89" t="n">
        <v>10890</v>
      </c>
      <c r="I244" s="89" t="n">
        <v>2.83</v>
      </c>
      <c r="J244" s="89" t="n">
        <f aca="false">I244*H244</f>
        <v>30818.7</v>
      </c>
      <c r="K244" s="89" t="s">
        <v>58</v>
      </c>
      <c r="L244" s="89" t="n">
        <v>1</v>
      </c>
      <c r="M244" s="224" t="n">
        <f aca="false">J244/18*L244</f>
        <v>1712.15</v>
      </c>
      <c r="N244" s="212" t="n">
        <f aca="false">M244*25%</f>
        <v>428.0375</v>
      </c>
      <c r="O244" s="224"/>
      <c r="P244" s="224"/>
      <c r="Q244" s="96" t="n">
        <f aca="false">M244+N244+P244</f>
        <v>2140.1875</v>
      </c>
    </row>
    <row r="245" customFormat="false" ht="18.75" hidden="false" customHeight="false" outlineLevel="0" collapsed="false">
      <c r="A245" s="126"/>
      <c r="B245" s="155"/>
      <c r="C245" s="102"/>
      <c r="D245" s="230"/>
      <c r="E245" s="193"/>
      <c r="F245" s="193"/>
      <c r="G245" s="193"/>
      <c r="H245" s="193"/>
      <c r="I245" s="193"/>
      <c r="J245" s="193"/>
      <c r="K245" s="193"/>
      <c r="L245" s="231" t="n">
        <f aca="false">SUM(L242:L244)</f>
        <v>16</v>
      </c>
      <c r="M245" s="232"/>
      <c r="N245" s="233"/>
      <c r="O245" s="229"/>
      <c r="P245" s="229"/>
      <c r="Q245" s="337" t="n">
        <f aca="false">SUM(Q242:Q244)</f>
        <v>34243</v>
      </c>
    </row>
    <row r="246" customFormat="false" ht="18.75" hidden="false" customHeight="false" outlineLevel="0" collapsed="false">
      <c r="A246" s="195"/>
      <c r="B246" s="235" t="s">
        <v>43</v>
      </c>
      <c r="C246" s="140"/>
      <c r="D246" s="236"/>
      <c r="E246" s="236"/>
      <c r="F246" s="236"/>
      <c r="G246" s="236"/>
      <c r="H246" s="236"/>
      <c r="I246" s="236"/>
      <c r="J246" s="237"/>
      <c r="K246" s="237"/>
      <c r="L246" s="238" t="n">
        <f aca="false">L219+L224+L227+L232+L233+L234+L236+L240+L241+L245</f>
        <v>198.5</v>
      </c>
      <c r="M246" s="239" t="n">
        <f aca="false">SUM(M217:M244)</f>
        <v>331927.2</v>
      </c>
      <c r="N246" s="240" t="n">
        <f aca="false">SUM(N217:N244)</f>
        <v>82981.8</v>
      </c>
      <c r="O246" s="145" t="n">
        <f aca="false">SUM(O217:O241)</f>
        <v>2178</v>
      </c>
      <c r="P246" s="168" t="n">
        <f aca="false">SUM(P217:P245)</f>
        <v>18770.125</v>
      </c>
      <c r="Q246" s="197" t="n">
        <f aca="false">Q219+Q224+Q227+Q232+Q233+Q234+Q235+Q236+Q240+Q241+Q245</f>
        <v>435857.125</v>
      </c>
      <c r="R246" s="58"/>
      <c r="S246" s="58"/>
    </row>
    <row r="247" customFormat="false" ht="18" hidden="false" customHeight="false" outlineLevel="0" collapsed="false">
      <c r="A247" s="132"/>
      <c r="B247" s="134"/>
      <c r="C247" s="134"/>
      <c r="D247" s="69" t="s">
        <v>44</v>
      </c>
      <c r="E247" s="69"/>
      <c r="F247" s="69"/>
      <c r="G247" s="69"/>
      <c r="H247" s="132"/>
      <c r="I247" s="69" t="s">
        <v>45</v>
      </c>
      <c r="J247" s="132"/>
      <c r="K247" s="132"/>
      <c r="L247" s="132"/>
      <c r="M247" s="241"/>
      <c r="N247" s="241"/>
      <c r="O247" s="241"/>
      <c r="P247" s="241"/>
      <c r="Q247" s="137"/>
    </row>
    <row r="248" customFormat="false" ht="14.25" hidden="false" customHeight="false" outlineLevel="0" collapsed="false">
      <c r="I248" s="57" t="s">
        <v>46</v>
      </c>
    </row>
    <row r="249" customFormat="false" ht="14.25" hidden="false" customHeight="false" outlineLevel="0" collapsed="false">
      <c r="H249" s="57"/>
      <c r="I249" s="57" t="s">
        <v>47</v>
      </c>
    </row>
    <row r="250" customFormat="false" ht="14.25" hidden="false" customHeight="false" outlineLevel="0" collapsed="false">
      <c r="F250" s="57"/>
      <c r="G250" s="57"/>
      <c r="H250" s="57"/>
      <c r="I250" s="57" t="s">
        <v>48</v>
      </c>
    </row>
    <row r="251" customFormat="false" ht="14.25" hidden="false" customHeight="false" outlineLevel="0" collapsed="false">
      <c r="F251" s="57"/>
      <c r="G251" s="57"/>
      <c r="H251" s="57"/>
      <c r="I251" s="57" t="s">
        <v>49</v>
      </c>
      <c r="Q251" s="58"/>
    </row>
    <row r="252" customFormat="false" ht="14.25" hidden="false" customHeight="false" outlineLevel="0" collapsed="false">
      <c r="F252" s="57"/>
      <c r="G252" s="57"/>
      <c r="H252" s="57"/>
      <c r="I252" s="57"/>
      <c r="Q252" s="58"/>
    </row>
    <row r="253" customFormat="false" ht="1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 t="s">
        <v>0</v>
      </c>
      <c r="N253" s="68"/>
      <c r="O253" s="68"/>
      <c r="P253" s="68"/>
      <c r="Q253" s="68"/>
    </row>
    <row r="254" customFormat="false" ht="1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 t="s">
        <v>1</v>
      </c>
      <c r="N254" s="68"/>
      <c r="O254" s="68"/>
      <c r="P254" s="68"/>
      <c r="Q254" s="68"/>
    </row>
    <row r="255" customFormat="false" ht="1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199" t="s">
        <v>3</v>
      </c>
      <c r="O255" s="199"/>
      <c r="P255" s="68"/>
      <c r="Q255" s="68"/>
    </row>
    <row r="256" customFormat="false" ht="15" hidden="false" customHeight="true" outlineLevel="0" collapsed="false">
      <c r="A256" s="70" t="s">
        <v>4</v>
      </c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</row>
    <row r="257" customFormat="false" ht="15" hidden="false" customHeight="true" outlineLevel="0" collapsed="false">
      <c r="A257" s="70" t="s">
        <v>181</v>
      </c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</row>
    <row r="258" customFormat="false" ht="15.75" hidden="false" customHeight="true" outlineLevel="0" collapsed="false">
      <c r="A258" s="148" t="s">
        <v>6</v>
      </c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  <c r="P258" s="148"/>
      <c r="Q258" s="148"/>
    </row>
    <row r="259" customFormat="false" ht="48" hidden="false" customHeight="false" outlineLevel="0" collapsed="false">
      <c r="A259" s="71" t="s">
        <v>7</v>
      </c>
      <c r="B259" s="200" t="s">
        <v>8</v>
      </c>
      <c r="C259" s="201" t="s">
        <v>9</v>
      </c>
      <c r="D259" s="202" t="s">
        <v>10</v>
      </c>
      <c r="E259" s="202" t="s">
        <v>11</v>
      </c>
      <c r="F259" s="202" t="s">
        <v>12</v>
      </c>
      <c r="G259" s="204" t="s">
        <v>13</v>
      </c>
      <c r="H259" s="76" t="s">
        <v>14</v>
      </c>
      <c r="I259" s="74" t="s">
        <v>15</v>
      </c>
      <c r="J259" s="202" t="s">
        <v>16</v>
      </c>
      <c r="K259" s="202" t="s">
        <v>51</v>
      </c>
      <c r="L259" s="202" t="s">
        <v>17</v>
      </c>
      <c r="M259" s="202" t="s">
        <v>18</v>
      </c>
      <c r="N259" s="202" t="s">
        <v>19</v>
      </c>
      <c r="O259" s="204" t="s">
        <v>20</v>
      </c>
      <c r="P259" s="202" t="s">
        <v>52</v>
      </c>
      <c r="Q259" s="205" t="s">
        <v>21</v>
      </c>
    </row>
    <row r="260" customFormat="false" ht="18" hidden="false" customHeight="false" outlineLevel="0" collapsed="false">
      <c r="A260" s="78" t="n">
        <v>1</v>
      </c>
      <c r="B260" s="206" t="s">
        <v>22</v>
      </c>
      <c r="C260" s="207" t="s">
        <v>53</v>
      </c>
      <c r="D260" s="208" t="s">
        <v>24</v>
      </c>
      <c r="E260" s="86" t="n">
        <v>1</v>
      </c>
      <c r="F260" s="86" t="s">
        <v>26</v>
      </c>
      <c r="G260" s="86" t="n">
        <v>15.11</v>
      </c>
      <c r="H260" s="86" t="n">
        <v>10890</v>
      </c>
      <c r="I260" s="86" t="n">
        <v>2.78</v>
      </c>
      <c r="J260" s="86" t="n">
        <f aca="false">I260*H260</f>
        <v>30274.2</v>
      </c>
      <c r="K260" s="86" t="s">
        <v>54</v>
      </c>
      <c r="L260" s="86" t="n">
        <v>20</v>
      </c>
      <c r="M260" s="209" t="n">
        <f aca="false">J260/18*L260</f>
        <v>33638</v>
      </c>
      <c r="N260" s="209" t="n">
        <f aca="false">M260*25%</f>
        <v>8409.5</v>
      </c>
      <c r="O260" s="210"/>
      <c r="P260" s="211" t="n">
        <f aca="false">H260*35%/18*L260</f>
        <v>4235</v>
      </c>
      <c r="Q260" s="88" t="n">
        <f aca="false">M260+N260+P260</f>
        <v>46282.5</v>
      </c>
    </row>
    <row r="261" customFormat="false" ht="18" hidden="false" customHeight="false" outlineLevel="0" collapsed="false">
      <c r="A261" s="78"/>
      <c r="B261" s="206"/>
      <c r="C261" s="119" t="s">
        <v>53</v>
      </c>
      <c r="D261" s="103" t="s">
        <v>24</v>
      </c>
      <c r="E261" s="86" t="s">
        <v>29</v>
      </c>
      <c r="F261" s="89" t="s">
        <v>26</v>
      </c>
      <c r="G261" s="89" t="n">
        <v>15.11</v>
      </c>
      <c r="H261" s="86" t="n">
        <v>10890</v>
      </c>
      <c r="I261" s="89" t="n">
        <v>2.78</v>
      </c>
      <c r="J261" s="86" t="n">
        <f aca="false">I261*H261</f>
        <v>30274.2</v>
      </c>
      <c r="K261" s="86" t="s">
        <v>72</v>
      </c>
      <c r="L261" s="86" t="n">
        <v>4</v>
      </c>
      <c r="M261" s="212" t="n">
        <f aca="false">J261/18*L261</f>
        <v>6727.6</v>
      </c>
      <c r="N261" s="212" t="n">
        <f aca="false">M261*25%</f>
        <v>1681.9</v>
      </c>
      <c r="O261" s="210"/>
      <c r="P261" s="210"/>
      <c r="Q261" s="213" t="n">
        <f aca="false">M261+N261+P261</f>
        <v>8409.5</v>
      </c>
    </row>
    <row r="262" customFormat="false" ht="18" hidden="false" customHeight="false" outlineLevel="0" collapsed="false">
      <c r="A262" s="78"/>
      <c r="B262" s="206"/>
      <c r="C262" s="207"/>
      <c r="D262" s="208"/>
      <c r="E262" s="86" t="s">
        <v>29</v>
      </c>
      <c r="F262" s="89" t="s">
        <v>26</v>
      </c>
      <c r="G262" s="89" t="n">
        <v>15.11</v>
      </c>
      <c r="H262" s="86" t="n">
        <v>10890</v>
      </c>
      <c r="I262" s="89" t="n">
        <v>2.78</v>
      </c>
      <c r="J262" s="86" t="n">
        <f aca="false">I262*H262</f>
        <v>30274.2</v>
      </c>
      <c r="K262" s="86" t="s">
        <v>58</v>
      </c>
      <c r="L262" s="86" t="n">
        <v>5</v>
      </c>
      <c r="M262" s="212" t="n">
        <f aca="false">J262/18*L262</f>
        <v>8409.5</v>
      </c>
      <c r="N262" s="212" t="n">
        <f aca="false">M262*25%</f>
        <v>2102.375</v>
      </c>
      <c r="O262" s="210"/>
      <c r="P262" s="210"/>
      <c r="Q262" s="213" t="n">
        <f aca="false">M262+N262+P262</f>
        <v>10511.875</v>
      </c>
    </row>
    <row r="263" customFormat="false" ht="18" hidden="false" customHeight="false" outlineLevel="0" collapsed="false">
      <c r="A263" s="78"/>
      <c r="B263" s="214" t="s">
        <v>43</v>
      </c>
      <c r="C263" s="207"/>
      <c r="D263" s="208"/>
      <c r="E263" s="86"/>
      <c r="F263" s="86"/>
      <c r="G263" s="86"/>
      <c r="H263" s="86"/>
      <c r="I263" s="86"/>
      <c r="J263" s="86"/>
      <c r="K263" s="86"/>
      <c r="L263" s="215" t="n">
        <f aca="false">SUM(L260:L262)</f>
        <v>29</v>
      </c>
      <c r="M263" s="209"/>
      <c r="N263" s="209"/>
      <c r="O263" s="210"/>
      <c r="P263" s="210"/>
      <c r="Q263" s="216" t="n">
        <f aca="false">SUM(Q260:Q262)</f>
        <v>65203.875</v>
      </c>
    </row>
    <row r="264" customFormat="false" ht="18" hidden="false" customHeight="false" outlineLevel="0" collapsed="false">
      <c r="A264" s="78" t="n">
        <v>2</v>
      </c>
      <c r="B264" s="206" t="s">
        <v>27</v>
      </c>
      <c r="C264" s="207" t="s">
        <v>23</v>
      </c>
      <c r="D264" s="208" t="s">
        <v>24</v>
      </c>
      <c r="E264" s="86" t="n">
        <v>1</v>
      </c>
      <c r="F264" s="86" t="s">
        <v>26</v>
      </c>
      <c r="G264" s="221" t="n">
        <v>23.6</v>
      </c>
      <c r="H264" s="86" t="n">
        <v>10890</v>
      </c>
      <c r="I264" s="86" t="n">
        <v>2.88</v>
      </c>
      <c r="J264" s="89" t="n">
        <f aca="false">I264*H264</f>
        <v>31363.2</v>
      </c>
      <c r="K264" s="86" t="s">
        <v>54</v>
      </c>
      <c r="L264" s="86" t="n">
        <v>24</v>
      </c>
      <c r="M264" s="209" t="n">
        <f aca="false">J264/18*L264</f>
        <v>41817.6</v>
      </c>
      <c r="N264" s="209" t="n">
        <f aca="false">M264*25%</f>
        <v>10454.4</v>
      </c>
      <c r="O264" s="218" t="n">
        <f aca="false">H264*20%</f>
        <v>2178</v>
      </c>
      <c r="P264" s="219" t="n">
        <f aca="false">H264*35%/18*L264</f>
        <v>5082</v>
      </c>
      <c r="Q264" s="213" t="n">
        <f aca="false">M264+N264+P264+O264</f>
        <v>59532</v>
      </c>
    </row>
    <row r="265" customFormat="false" ht="18" hidden="false" customHeight="false" outlineLevel="0" collapsed="false">
      <c r="A265" s="78"/>
      <c r="B265" s="206"/>
      <c r="C265" s="207" t="s">
        <v>23</v>
      </c>
      <c r="D265" s="208" t="s">
        <v>24</v>
      </c>
      <c r="E265" s="86" t="s">
        <v>75</v>
      </c>
      <c r="F265" s="86" t="s">
        <v>26</v>
      </c>
      <c r="G265" s="221" t="n">
        <v>23.6</v>
      </c>
      <c r="H265" s="86" t="n">
        <v>10890</v>
      </c>
      <c r="I265" s="86" t="n">
        <v>2.88</v>
      </c>
      <c r="J265" s="89" t="n">
        <f aca="false">I265*H265</f>
        <v>31363.2</v>
      </c>
      <c r="K265" s="86" t="s">
        <v>55</v>
      </c>
      <c r="L265" s="86" t="n">
        <v>3</v>
      </c>
      <c r="M265" s="220" t="n">
        <f aca="false">J265/18*L265</f>
        <v>5227.2</v>
      </c>
      <c r="N265" s="220" t="n">
        <f aca="false">M265*25%</f>
        <v>1306.8</v>
      </c>
      <c r="O265" s="211"/>
      <c r="P265" s="219"/>
      <c r="Q265" s="213" t="n">
        <f aca="false">M265+N265+P265+O265</f>
        <v>6534</v>
      </c>
    </row>
    <row r="266" customFormat="false" ht="18" hidden="false" customHeight="false" outlineLevel="0" collapsed="false">
      <c r="A266" s="78"/>
      <c r="B266" s="206"/>
      <c r="C266" s="207" t="s">
        <v>23</v>
      </c>
      <c r="D266" s="208" t="s">
        <v>24</v>
      </c>
      <c r="E266" s="86" t="s">
        <v>75</v>
      </c>
      <c r="F266" s="86" t="s">
        <v>26</v>
      </c>
      <c r="G266" s="221" t="n">
        <v>23.6</v>
      </c>
      <c r="H266" s="86" t="n">
        <v>10890</v>
      </c>
      <c r="I266" s="86" t="n">
        <v>2.88</v>
      </c>
      <c r="J266" s="89" t="n">
        <f aca="false">I266*H266</f>
        <v>31363.2</v>
      </c>
      <c r="K266" s="86" t="s">
        <v>56</v>
      </c>
      <c r="L266" s="86" t="n">
        <v>1</v>
      </c>
      <c r="M266" s="209" t="n">
        <f aca="false">J266/18*L266</f>
        <v>1742.4</v>
      </c>
      <c r="N266" s="209" t="n">
        <f aca="false">M266*25%</f>
        <v>435.6</v>
      </c>
      <c r="O266" s="211"/>
      <c r="P266" s="219"/>
      <c r="Q266" s="213" t="n">
        <f aca="false">M266+N266+P266+O266</f>
        <v>2178</v>
      </c>
    </row>
    <row r="267" customFormat="false" ht="18" hidden="false" customHeight="false" outlineLevel="0" collapsed="false">
      <c r="A267" s="78"/>
      <c r="B267" s="206"/>
      <c r="C267" s="207" t="s">
        <v>23</v>
      </c>
      <c r="D267" s="208" t="s">
        <v>24</v>
      </c>
      <c r="E267" s="86" t="s">
        <v>75</v>
      </c>
      <c r="F267" s="86" t="s">
        <v>26</v>
      </c>
      <c r="G267" s="221" t="n">
        <v>23.6</v>
      </c>
      <c r="H267" s="86" t="n">
        <v>10890</v>
      </c>
      <c r="I267" s="86" t="n">
        <v>2.88</v>
      </c>
      <c r="J267" s="89" t="n">
        <f aca="false">I267*H267</f>
        <v>31363.2</v>
      </c>
      <c r="K267" s="86" t="s">
        <v>57</v>
      </c>
      <c r="L267" s="86" t="n">
        <v>1.5</v>
      </c>
      <c r="M267" s="209" t="n">
        <f aca="false">J267/18*L267</f>
        <v>2613.6</v>
      </c>
      <c r="N267" s="209" t="n">
        <f aca="false">M267*25%</f>
        <v>653.4</v>
      </c>
      <c r="O267" s="211"/>
      <c r="P267" s="219"/>
      <c r="Q267" s="213" t="n">
        <f aca="false">M267+N267+P267+O267</f>
        <v>3267</v>
      </c>
    </row>
    <row r="268" customFormat="false" ht="18" hidden="false" customHeight="false" outlineLevel="0" collapsed="false">
      <c r="A268" s="78"/>
      <c r="B268" s="214" t="s">
        <v>43</v>
      </c>
      <c r="C268" s="207"/>
      <c r="D268" s="208"/>
      <c r="E268" s="86"/>
      <c r="F268" s="86"/>
      <c r="G268" s="221"/>
      <c r="H268" s="86"/>
      <c r="I268" s="86"/>
      <c r="J268" s="86"/>
      <c r="K268" s="86"/>
      <c r="L268" s="215" t="n">
        <f aca="false">SUM(L264:L267)</f>
        <v>29.5</v>
      </c>
      <c r="M268" s="222"/>
      <c r="N268" s="209"/>
      <c r="O268" s="211"/>
      <c r="P268" s="219"/>
      <c r="Q268" s="216" t="n">
        <f aca="false">SUM(Q264:Q267)</f>
        <v>71511</v>
      </c>
    </row>
    <row r="269" customFormat="false" ht="18" hidden="false" customHeight="false" outlineLevel="0" collapsed="false">
      <c r="A269" s="223" t="n">
        <v>3</v>
      </c>
      <c r="B269" s="104" t="s">
        <v>28</v>
      </c>
      <c r="C269" s="119" t="s">
        <v>23</v>
      </c>
      <c r="D269" s="103" t="s">
        <v>24</v>
      </c>
      <c r="E269" s="86" t="s">
        <v>75</v>
      </c>
      <c r="F269" s="89" t="s">
        <v>26</v>
      </c>
      <c r="G269" s="89" t="n">
        <v>21</v>
      </c>
      <c r="H269" s="86" t="n">
        <v>10890</v>
      </c>
      <c r="I269" s="89" t="n">
        <v>2.88</v>
      </c>
      <c r="J269" s="86" t="n">
        <f aca="false">I269*H269</f>
        <v>31363.2</v>
      </c>
      <c r="K269" s="86" t="s">
        <v>72</v>
      </c>
      <c r="L269" s="89" t="n">
        <v>1</v>
      </c>
      <c r="M269" s="224" t="n">
        <f aca="false">J269/18*L269</f>
        <v>1742.4</v>
      </c>
      <c r="N269" s="209" t="n">
        <f aca="false">M269*25%</f>
        <v>435.6</v>
      </c>
      <c r="O269" s="225"/>
      <c r="P269" s="225"/>
      <c r="Q269" s="213" t="n">
        <f aca="false">M269+N269+P269</f>
        <v>2178</v>
      </c>
    </row>
    <row r="270" customFormat="false" ht="18" hidden="false" customHeight="false" outlineLevel="0" collapsed="false">
      <c r="A270" s="78"/>
      <c r="B270" s="104"/>
      <c r="C270" s="119" t="s">
        <v>23</v>
      </c>
      <c r="D270" s="103" t="s">
        <v>24</v>
      </c>
      <c r="E270" s="89" t="n">
        <v>2</v>
      </c>
      <c r="F270" s="89" t="s">
        <v>26</v>
      </c>
      <c r="G270" s="89" t="n">
        <v>21</v>
      </c>
      <c r="H270" s="86" t="n">
        <v>10890</v>
      </c>
      <c r="I270" s="89" t="n">
        <v>2.88</v>
      </c>
      <c r="J270" s="86" t="n">
        <f aca="false">I270*H270</f>
        <v>31363.2</v>
      </c>
      <c r="K270" s="86" t="s">
        <v>54</v>
      </c>
      <c r="L270" s="89" t="n">
        <v>26</v>
      </c>
      <c r="M270" s="212" t="n">
        <f aca="false">J270/18*L270</f>
        <v>45302.4</v>
      </c>
      <c r="N270" s="209" t="n">
        <f aca="false">M270*25%</f>
        <v>11325.6</v>
      </c>
      <c r="O270" s="225"/>
      <c r="P270" s="219" t="n">
        <f aca="false">H270*20%/18*L270</f>
        <v>3146</v>
      </c>
      <c r="Q270" s="213" t="n">
        <f aca="false">M270+N270+P270</f>
        <v>59774</v>
      </c>
    </row>
    <row r="271" customFormat="false" ht="18" hidden="false" customHeight="false" outlineLevel="0" collapsed="false">
      <c r="A271" s="78"/>
      <c r="B271" s="125" t="s">
        <v>43</v>
      </c>
      <c r="C271" s="119"/>
      <c r="D271" s="103"/>
      <c r="E271" s="89"/>
      <c r="F271" s="89"/>
      <c r="G271" s="89"/>
      <c r="H271" s="86"/>
      <c r="I271" s="89"/>
      <c r="J271" s="86"/>
      <c r="K271" s="86"/>
      <c r="L271" s="120" t="n">
        <f aca="false">SUM(L269:L270)</f>
        <v>27</v>
      </c>
      <c r="M271" s="224"/>
      <c r="N271" s="209"/>
      <c r="O271" s="225"/>
      <c r="P271" s="225"/>
      <c r="Q271" s="216" t="n">
        <f aca="false">SUM(Q269:Q270)</f>
        <v>61952</v>
      </c>
    </row>
    <row r="272" customFormat="false" ht="18" hidden="false" customHeight="false" outlineLevel="0" collapsed="false">
      <c r="A272" s="78" t="n">
        <v>4</v>
      </c>
      <c r="B272" s="104" t="s">
        <v>31</v>
      </c>
      <c r="C272" s="119" t="s">
        <v>23</v>
      </c>
      <c r="D272" s="103" t="s">
        <v>24</v>
      </c>
      <c r="E272" s="89" t="n">
        <v>1</v>
      </c>
      <c r="F272" s="89" t="s">
        <v>26</v>
      </c>
      <c r="G272" s="150" t="n">
        <v>22.6</v>
      </c>
      <c r="H272" s="86" t="n">
        <v>10890</v>
      </c>
      <c r="I272" s="89" t="n">
        <v>2.88</v>
      </c>
      <c r="J272" s="86" t="n">
        <f aca="false">I272*H272</f>
        <v>31363.2</v>
      </c>
      <c r="K272" s="86" t="s">
        <v>54</v>
      </c>
      <c r="L272" s="89" t="n">
        <v>27</v>
      </c>
      <c r="M272" s="212" t="n">
        <f aca="false">J272/18*L272</f>
        <v>47044.8</v>
      </c>
      <c r="N272" s="209" t="n">
        <f aca="false">M272*25%</f>
        <v>11761.2</v>
      </c>
      <c r="O272" s="219"/>
      <c r="P272" s="219" t="n">
        <f aca="false">H272*35%/18*L272</f>
        <v>5717.25</v>
      </c>
      <c r="Q272" s="213" t="n">
        <f aca="false">M272+N272+P272</f>
        <v>64523.25</v>
      </c>
    </row>
    <row r="273" customFormat="false" ht="18" hidden="false" customHeight="false" outlineLevel="0" collapsed="false">
      <c r="A273" s="78"/>
      <c r="B273" s="104"/>
      <c r="C273" s="119" t="s">
        <v>23</v>
      </c>
      <c r="D273" s="103" t="s">
        <v>24</v>
      </c>
      <c r="E273" s="86" t="s">
        <v>75</v>
      </c>
      <c r="F273" s="89" t="s">
        <v>26</v>
      </c>
      <c r="G273" s="150" t="n">
        <v>22.6</v>
      </c>
      <c r="H273" s="86" t="n">
        <v>10890</v>
      </c>
      <c r="I273" s="89" t="n">
        <v>2.88</v>
      </c>
      <c r="J273" s="86" t="n">
        <f aca="false">I273*H273</f>
        <v>31363.2</v>
      </c>
      <c r="K273" s="86" t="s">
        <v>56</v>
      </c>
      <c r="L273" s="89" t="n">
        <v>1</v>
      </c>
      <c r="M273" s="212" t="n">
        <f aca="false">J273/18*L273</f>
        <v>1742.4</v>
      </c>
      <c r="N273" s="209" t="n">
        <f aca="false">M273*25%</f>
        <v>435.6</v>
      </c>
      <c r="O273" s="219"/>
      <c r="P273" s="219"/>
      <c r="Q273" s="213" t="n">
        <f aca="false">M273+N273</f>
        <v>2178</v>
      </c>
    </row>
    <row r="274" customFormat="false" ht="18" hidden="false" customHeight="false" outlineLevel="0" collapsed="false">
      <c r="A274" s="78"/>
      <c r="B274" s="104"/>
      <c r="C274" s="119" t="s">
        <v>23</v>
      </c>
      <c r="D274" s="103" t="s">
        <v>24</v>
      </c>
      <c r="E274" s="86" t="s">
        <v>75</v>
      </c>
      <c r="F274" s="89" t="s">
        <v>26</v>
      </c>
      <c r="G274" s="150" t="n">
        <v>22.6</v>
      </c>
      <c r="H274" s="86" t="n">
        <v>10890</v>
      </c>
      <c r="I274" s="89" t="n">
        <v>2.88</v>
      </c>
      <c r="J274" s="86" t="n">
        <f aca="false">I274*H274</f>
        <v>31363.2</v>
      </c>
      <c r="K274" s="86" t="s">
        <v>58</v>
      </c>
      <c r="L274" s="89" t="n">
        <v>1.5</v>
      </c>
      <c r="M274" s="212" t="n">
        <f aca="false">J274/18*L274</f>
        <v>2613.6</v>
      </c>
      <c r="N274" s="209" t="n">
        <f aca="false">M274*25%</f>
        <v>653.4</v>
      </c>
      <c r="O274" s="219"/>
      <c r="P274" s="219"/>
      <c r="Q274" s="213" t="n">
        <f aca="false">M274+N274</f>
        <v>3267</v>
      </c>
    </row>
    <row r="275" customFormat="false" ht="18" hidden="false" customHeight="false" outlineLevel="0" collapsed="false">
      <c r="A275" s="78"/>
      <c r="B275" s="104"/>
      <c r="C275" s="119" t="s">
        <v>23</v>
      </c>
      <c r="D275" s="103" t="s">
        <v>24</v>
      </c>
      <c r="E275" s="86" t="s">
        <v>75</v>
      </c>
      <c r="F275" s="89" t="s">
        <v>26</v>
      </c>
      <c r="G275" s="150" t="n">
        <v>22.6</v>
      </c>
      <c r="H275" s="86" t="n">
        <v>10890</v>
      </c>
      <c r="I275" s="89" t="n">
        <v>2.88</v>
      </c>
      <c r="J275" s="86" t="n">
        <f aca="false">I275*H275</f>
        <v>31363.2</v>
      </c>
      <c r="K275" s="86" t="s">
        <v>55</v>
      </c>
      <c r="L275" s="89" t="n">
        <v>3</v>
      </c>
      <c r="M275" s="212" t="n">
        <f aca="false">J275/18*L275</f>
        <v>5227.2</v>
      </c>
      <c r="N275" s="209" t="n">
        <f aca="false">M275*25%</f>
        <v>1306.8</v>
      </c>
      <c r="O275" s="219"/>
      <c r="P275" s="219"/>
      <c r="Q275" s="213" t="n">
        <f aca="false">M275+N275</f>
        <v>6534</v>
      </c>
    </row>
    <row r="276" customFormat="false" ht="18" hidden="false" customHeight="false" outlineLevel="0" collapsed="false">
      <c r="A276" s="78"/>
      <c r="B276" s="125" t="s">
        <v>43</v>
      </c>
      <c r="C276" s="119"/>
      <c r="D276" s="103"/>
      <c r="E276" s="89"/>
      <c r="F276" s="89"/>
      <c r="G276" s="89"/>
      <c r="H276" s="86"/>
      <c r="I276" s="89"/>
      <c r="J276" s="86"/>
      <c r="K276" s="86"/>
      <c r="L276" s="120" t="n">
        <f aca="false">SUM(L272:L275)</f>
        <v>32.5</v>
      </c>
      <c r="M276" s="224"/>
      <c r="N276" s="209"/>
      <c r="O276" s="219"/>
      <c r="P276" s="219"/>
      <c r="Q276" s="216" t="n">
        <f aca="false">SUM(Q272:Q275)</f>
        <v>76502.25</v>
      </c>
    </row>
    <row r="277" customFormat="false" ht="18" hidden="false" customHeight="false" outlineLevel="0" collapsed="false">
      <c r="A277" s="223" t="n">
        <v>5</v>
      </c>
      <c r="B277" s="104" t="s">
        <v>59</v>
      </c>
      <c r="C277" s="119" t="s">
        <v>53</v>
      </c>
      <c r="D277" s="103" t="s">
        <v>24</v>
      </c>
      <c r="E277" s="86" t="s">
        <v>75</v>
      </c>
      <c r="F277" s="89" t="s">
        <v>26</v>
      </c>
      <c r="G277" s="89" t="n">
        <v>10.6</v>
      </c>
      <c r="H277" s="86" t="n">
        <v>10890</v>
      </c>
      <c r="I277" s="89" t="n">
        <v>2.68</v>
      </c>
      <c r="J277" s="86" t="n">
        <f aca="false">I277*H277</f>
        <v>29185.2</v>
      </c>
      <c r="K277" s="86" t="s">
        <v>54</v>
      </c>
      <c r="L277" s="120" t="n">
        <v>15</v>
      </c>
      <c r="M277" s="212" t="n">
        <f aca="false">J277/18*L277</f>
        <v>24321</v>
      </c>
      <c r="N277" s="212" t="n">
        <f aca="false">M277*25%</f>
        <v>6080.25</v>
      </c>
      <c r="O277" s="225"/>
      <c r="P277" s="225"/>
      <c r="Q277" s="216" t="n">
        <f aca="false">M277+N277+P277</f>
        <v>30401.25</v>
      </c>
    </row>
    <row r="278" customFormat="false" ht="18" hidden="false" customHeight="false" outlineLevel="0" collapsed="false">
      <c r="A278" s="78" t="n">
        <v>6</v>
      </c>
      <c r="B278" s="155" t="s">
        <v>82</v>
      </c>
      <c r="C278" s="119" t="s">
        <v>53</v>
      </c>
      <c r="D278" s="130" t="s">
        <v>33</v>
      </c>
      <c r="E278" s="89" t="s">
        <v>29</v>
      </c>
      <c r="F278" s="89" t="s">
        <v>30</v>
      </c>
      <c r="G278" s="126" t="n">
        <v>14.11</v>
      </c>
      <c r="H278" s="86" t="n">
        <v>10890</v>
      </c>
      <c r="I278" s="89" t="n">
        <v>2.34</v>
      </c>
      <c r="J278" s="86" t="n">
        <f aca="false">I278*H278</f>
        <v>25482.6</v>
      </c>
      <c r="K278" s="86" t="s">
        <v>61</v>
      </c>
      <c r="L278" s="120" t="n">
        <v>9</v>
      </c>
      <c r="M278" s="224" t="n">
        <f aca="false">J278/18*L278</f>
        <v>12741.3</v>
      </c>
      <c r="N278" s="224" t="n">
        <f aca="false">M278*25%</f>
        <v>3185.325</v>
      </c>
      <c r="O278" s="225"/>
      <c r="P278" s="225"/>
      <c r="Q278" s="216" t="n">
        <f aca="false">M278+N278+P278</f>
        <v>15926.625</v>
      </c>
    </row>
    <row r="279" customFormat="false" ht="18" hidden="false" customHeight="false" outlineLevel="0" collapsed="false">
      <c r="A279" s="78" t="n">
        <v>7</v>
      </c>
      <c r="B279" s="155" t="s">
        <v>85</v>
      </c>
      <c r="C279" s="119" t="s">
        <v>23</v>
      </c>
      <c r="D279" s="130" t="s">
        <v>33</v>
      </c>
      <c r="E279" s="89" t="s">
        <v>29</v>
      </c>
      <c r="F279" s="89" t="s">
        <v>30</v>
      </c>
      <c r="G279" s="126" t="n">
        <v>9.6</v>
      </c>
      <c r="H279" s="86" t="n">
        <v>10890</v>
      </c>
      <c r="I279" s="89" t="n">
        <v>2.25</v>
      </c>
      <c r="J279" s="86" t="n">
        <f aca="false">I279*H279</f>
        <v>24502.5</v>
      </c>
      <c r="K279" s="86" t="s">
        <v>87</v>
      </c>
      <c r="L279" s="120" t="n">
        <v>16</v>
      </c>
      <c r="M279" s="212" t="n">
        <f aca="false">J279/18*L279</f>
        <v>21780</v>
      </c>
      <c r="N279" s="226" t="n">
        <f aca="false">M279*25%</f>
        <v>5445</v>
      </c>
      <c r="O279" s="225"/>
      <c r="P279" s="225"/>
      <c r="Q279" s="216" t="n">
        <f aca="false">M279+N279</f>
        <v>27225</v>
      </c>
    </row>
    <row r="280" customFormat="false" ht="18" hidden="false" customHeight="false" outlineLevel="0" collapsed="false">
      <c r="A280" s="223" t="n">
        <v>8</v>
      </c>
      <c r="B280" s="104" t="s">
        <v>38</v>
      </c>
      <c r="C280" s="119" t="s">
        <v>23</v>
      </c>
      <c r="D280" s="103" t="s">
        <v>33</v>
      </c>
      <c r="E280" s="89" t="n">
        <v>2</v>
      </c>
      <c r="F280" s="89" t="s">
        <v>30</v>
      </c>
      <c r="G280" s="89" t="n">
        <v>14</v>
      </c>
      <c r="H280" s="86" t="n">
        <v>10890</v>
      </c>
      <c r="I280" s="89" t="n">
        <v>2.34</v>
      </c>
      <c r="J280" s="89" t="n">
        <f aca="false">I280*H280</f>
        <v>25482.6</v>
      </c>
      <c r="K280" s="89" t="s">
        <v>54</v>
      </c>
      <c r="L280" s="89" t="n">
        <v>16</v>
      </c>
      <c r="M280" s="212" t="n">
        <f aca="false">J280/18*L280</f>
        <v>22651.2</v>
      </c>
      <c r="N280" s="212" t="n">
        <f aca="false">M280*25%</f>
        <v>5662.8</v>
      </c>
      <c r="O280" s="225"/>
      <c r="P280" s="219" t="n">
        <f aca="false">H280*20%/18*L280</f>
        <v>1936</v>
      </c>
      <c r="Q280" s="213" t="n">
        <f aca="false">M280+N280+P280</f>
        <v>30250</v>
      </c>
    </row>
    <row r="281" customFormat="false" ht="18" hidden="false" customHeight="false" outlineLevel="0" collapsed="false">
      <c r="A281" s="78"/>
      <c r="B281" s="155"/>
      <c r="C281" s="119" t="s">
        <v>23</v>
      </c>
      <c r="D281" s="103" t="s">
        <v>33</v>
      </c>
      <c r="E281" s="89" t="n">
        <v>2</v>
      </c>
      <c r="F281" s="89" t="s">
        <v>30</v>
      </c>
      <c r="G281" s="89" t="n">
        <v>14</v>
      </c>
      <c r="H281" s="86" t="n">
        <v>10890</v>
      </c>
      <c r="I281" s="89" t="n">
        <v>2.34</v>
      </c>
      <c r="J281" s="89" t="n">
        <f aca="false">I281*H281</f>
        <v>25482.6</v>
      </c>
      <c r="K281" s="126" t="s">
        <v>55</v>
      </c>
      <c r="L281" s="126" t="n">
        <v>9</v>
      </c>
      <c r="M281" s="212" t="n">
        <f aca="false">J281/18*L281</f>
        <v>12741.3</v>
      </c>
      <c r="N281" s="212" t="n">
        <f aca="false">M281*25%</f>
        <v>3185.325</v>
      </c>
      <c r="O281" s="227"/>
      <c r="P281" s="219" t="n">
        <f aca="false">H281*20%/18*L281</f>
        <v>1089</v>
      </c>
      <c r="Q281" s="213" t="n">
        <f aca="false">M281+N281+P281</f>
        <v>17015.625</v>
      </c>
    </row>
    <row r="282" customFormat="false" ht="18" hidden="false" customHeight="false" outlineLevel="0" collapsed="false">
      <c r="A282" s="78"/>
      <c r="B282" s="155"/>
      <c r="C282" s="119" t="s">
        <v>23</v>
      </c>
      <c r="D282" s="103" t="s">
        <v>33</v>
      </c>
      <c r="E282" s="86" t="s">
        <v>75</v>
      </c>
      <c r="F282" s="89" t="s">
        <v>30</v>
      </c>
      <c r="G282" s="89" t="n">
        <v>14</v>
      </c>
      <c r="H282" s="86" t="n">
        <v>10890</v>
      </c>
      <c r="I282" s="89" t="n">
        <v>2.34</v>
      </c>
      <c r="J282" s="89" t="n">
        <f aca="false">I282*H282</f>
        <v>25482.6</v>
      </c>
      <c r="K282" s="126" t="s">
        <v>57</v>
      </c>
      <c r="L282" s="126" t="n">
        <v>5</v>
      </c>
      <c r="M282" s="224" t="n">
        <f aca="false">J282/18*L282</f>
        <v>7078.5</v>
      </c>
      <c r="N282" s="212" t="n">
        <f aca="false">M282*25%</f>
        <v>1769.625</v>
      </c>
      <c r="O282" s="227"/>
      <c r="P282" s="227"/>
      <c r="Q282" s="213" t="n">
        <f aca="false">M282+N282+P282</f>
        <v>8848.125</v>
      </c>
    </row>
    <row r="283" customFormat="false" ht="18" hidden="false" customHeight="false" outlineLevel="0" collapsed="false">
      <c r="A283" s="78"/>
      <c r="B283" s="158" t="s">
        <v>43</v>
      </c>
      <c r="C283" s="228"/>
      <c r="D283" s="130"/>
      <c r="E283" s="126"/>
      <c r="F283" s="126"/>
      <c r="G283" s="126"/>
      <c r="H283" s="126"/>
      <c r="I283" s="126"/>
      <c r="J283" s="126"/>
      <c r="K283" s="126"/>
      <c r="L283" s="135" t="n">
        <f aca="false">SUM(L280:L282)</f>
        <v>30</v>
      </c>
      <c r="M283" s="229"/>
      <c r="N283" s="229"/>
      <c r="O283" s="227"/>
      <c r="P283" s="227"/>
      <c r="Q283" s="216" t="n">
        <f aca="false">SUM(Q280:Q282)</f>
        <v>56113.75</v>
      </c>
    </row>
    <row r="284" customFormat="false" ht="18" hidden="false" customHeight="false" outlineLevel="0" collapsed="false">
      <c r="A284" s="223" t="n">
        <v>9</v>
      </c>
      <c r="B284" s="104" t="s">
        <v>182</v>
      </c>
      <c r="C284" s="119" t="s">
        <v>23</v>
      </c>
      <c r="D284" s="103" t="s">
        <v>24</v>
      </c>
      <c r="E284" s="89" t="s">
        <v>29</v>
      </c>
      <c r="F284" s="89" t="s">
        <v>26</v>
      </c>
      <c r="G284" s="89" t="n">
        <v>5</v>
      </c>
      <c r="H284" s="89" t="n">
        <v>10890</v>
      </c>
      <c r="I284" s="89" t="n">
        <v>2.58</v>
      </c>
      <c r="J284" s="89" t="n">
        <f aca="false">I284*H284</f>
        <v>28096.2</v>
      </c>
      <c r="K284" s="89" t="s">
        <v>63</v>
      </c>
      <c r="L284" s="120" t="n">
        <v>17</v>
      </c>
      <c r="M284" s="212" t="n">
        <f aca="false">J284/18*L284</f>
        <v>26535.3</v>
      </c>
      <c r="N284" s="212" t="n">
        <f aca="false">M284*25%</f>
        <v>6633.825</v>
      </c>
      <c r="O284" s="224"/>
      <c r="P284" s="224"/>
      <c r="Q284" s="216" t="n">
        <f aca="false">M284+N284+P284</f>
        <v>33169.125</v>
      </c>
    </row>
    <row r="285" customFormat="false" ht="18" hidden="false" customHeight="false" outlineLevel="0" collapsed="false">
      <c r="A285" s="223" t="n">
        <v>10</v>
      </c>
      <c r="B285" s="104" t="s">
        <v>90</v>
      </c>
      <c r="C285" s="119" t="s">
        <v>23</v>
      </c>
      <c r="D285" s="103" t="s">
        <v>24</v>
      </c>
      <c r="E285" s="89" t="s">
        <v>29</v>
      </c>
      <c r="F285" s="89" t="s">
        <v>26</v>
      </c>
      <c r="G285" s="89" t="n">
        <v>25</v>
      </c>
      <c r="H285" s="89" t="n">
        <v>10890</v>
      </c>
      <c r="I285" s="89" t="n">
        <v>2.88</v>
      </c>
      <c r="J285" s="89" t="n">
        <f aca="false">I285*H285</f>
        <v>31363.2</v>
      </c>
      <c r="K285" s="89" t="s">
        <v>79</v>
      </c>
      <c r="L285" s="89" t="n">
        <v>12</v>
      </c>
      <c r="M285" s="212" t="n">
        <f aca="false">J285/18*L285</f>
        <v>20908.8</v>
      </c>
      <c r="N285" s="224" t="n">
        <f aca="false">M285*25%</f>
        <v>5227.2</v>
      </c>
      <c r="O285" s="224"/>
      <c r="P285" s="224"/>
      <c r="Q285" s="213" t="n">
        <f aca="false">M285+N285+P285</f>
        <v>26136</v>
      </c>
    </row>
    <row r="286" customFormat="false" ht="18" hidden="false" customHeight="false" outlineLevel="0" collapsed="false">
      <c r="A286" s="223"/>
      <c r="B286" s="104"/>
      <c r="C286" s="119"/>
      <c r="D286" s="103"/>
      <c r="E286" s="89" t="s">
        <v>29</v>
      </c>
      <c r="F286" s="89" t="s">
        <v>26</v>
      </c>
      <c r="G286" s="89" t="n">
        <v>25</v>
      </c>
      <c r="H286" s="89" t="n">
        <v>10890</v>
      </c>
      <c r="I286" s="89" t="n">
        <v>2.88</v>
      </c>
      <c r="J286" s="89" t="n">
        <f aca="false">I286*H286</f>
        <v>31363.2</v>
      </c>
      <c r="K286" s="89" t="s">
        <v>142</v>
      </c>
      <c r="L286" s="89" t="n">
        <v>1.5</v>
      </c>
      <c r="M286" s="224" t="n">
        <f aca="false">J286/18*L286</f>
        <v>2613.6</v>
      </c>
      <c r="N286" s="212" t="n">
        <f aca="false">M286*25%</f>
        <v>653.4</v>
      </c>
      <c r="O286" s="224"/>
      <c r="P286" s="224"/>
      <c r="Q286" s="213" t="n">
        <f aca="false">M286+N286+P286</f>
        <v>3267</v>
      </c>
    </row>
    <row r="287" customFormat="false" ht="18" hidden="false" customHeight="false" outlineLevel="0" collapsed="false">
      <c r="A287" s="223"/>
      <c r="B287" s="104"/>
      <c r="C287" s="119"/>
      <c r="D287" s="103"/>
      <c r="E287" s="89" t="s">
        <v>29</v>
      </c>
      <c r="F287" s="89" t="s">
        <v>26</v>
      </c>
      <c r="G287" s="89" t="n">
        <v>25</v>
      </c>
      <c r="H287" s="89" t="n">
        <v>10890</v>
      </c>
      <c r="I287" s="89" t="n">
        <v>2.88</v>
      </c>
      <c r="J287" s="89" t="n">
        <f aca="false">I287*H287</f>
        <v>31363.2</v>
      </c>
      <c r="K287" s="89" t="s">
        <v>58</v>
      </c>
      <c r="L287" s="89" t="n">
        <v>1</v>
      </c>
      <c r="M287" s="224" t="n">
        <f aca="false">J287/18*L287</f>
        <v>1742.4</v>
      </c>
      <c r="N287" s="212" t="n">
        <f aca="false">M287*25%</f>
        <v>435.6</v>
      </c>
      <c r="O287" s="224"/>
      <c r="P287" s="224"/>
      <c r="Q287" s="213" t="n">
        <f aca="false">M287+N287+P287</f>
        <v>2178</v>
      </c>
    </row>
    <row r="288" customFormat="false" ht="18.75" hidden="false" customHeight="false" outlineLevel="0" collapsed="false">
      <c r="A288" s="123"/>
      <c r="B288" s="214" t="s">
        <v>43</v>
      </c>
      <c r="C288" s="102"/>
      <c r="D288" s="230"/>
      <c r="E288" s="193"/>
      <c r="F288" s="193"/>
      <c r="G288" s="193"/>
      <c r="H288" s="193"/>
      <c r="I288" s="193"/>
      <c r="J288" s="193"/>
      <c r="K288" s="193"/>
      <c r="L288" s="231" t="n">
        <f aca="false">SUM(L285:L287)</f>
        <v>14.5</v>
      </c>
      <c r="M288" s="232"/>
      <c r="N288" s="233"/>
      <c r="O288" s="229"/>
      <c r="P288" s="229"/>
      <c r="Q288" s="234" t="n">
        <f aca="false">SUM(Q285:Q287)</f>
        <v>31581</v>
      </c>
    </row>
    <row r="289" customFormat="false" ht="18.75" hidden="false" customHeight="false" outlineLevel="0" collapsed="false">
      <c r="A289" s="195"/>
      <c r="B289" s="235" t="s">
        <v>93</v>
      </c>
      <c r="C289" s="140"/>
      <c r="D289" s="236"/>
      <c r="E289" s="236"/>
      <c r="F289" s="236"/>
      <c r="G289" s="236"/>
      <c r="H289" s="236"/>
      <c r="I289" s="236"/>
      <c r="J289" s="237"/>
      <c r="K289" s="237"/>
      <c r="L289" s="238" t="n">
        <f aca="false">L263+L268+L271+L276+L277+L278+L279+L283+L284+L288</f>
        <v>219.5</v>
      </c>
      <c r="M289" s="239" t="n">
        <f aca="false">SUM(M260:M287)</f>
        <v>356962.1</v>
      </c>
      <c r="N289" s="240" t="n">
        <f aca="false">SUM(N260:N287)</f>
        <v>89240.525</v>
      </c>
      <c r="O289" s="145" t="n">
        <f aca="false">SUM(O260:O284)</f>
        <v>2178</v>
      </c>
      <c r="P289" s="168" t="n">
        <f aca="false">SUM(P260:P288)</f>
        <v>21205.25</v>
      </c>
      <c r="Q289" s="197" t="n">
        <f aca="false">Q263+Q268+Q271+Q276+Q277+Q278+Q279+Q283+Q284+Q288</f>
        <v>469585.875</v>
      </c>
    </row>
    <row r="290" customFormat="false" ht="18" hidden="false" customHeight="false" outlineLevel="0" collapsed="false">
      <c r="A290" s="132"/>
      <c r="B290" s="134"/>
      <c r="C290" s="134"/>
      <c r="D290" s="69" t="s">
        <v>44</v>
      </c>
      <c r="E290" s="69"/>
      <c r="F290" s="69"/>
      <c r="G290" s="69"/>
      <c r="H290" s="132"/>
      <c r="I290" s="69" t="s">
        <v>45</v>
      </c>
      <c r="J290" s="132"/>
      <c r="K290" s="132"/>
      <c r="L290" s="132"/>
      <c r="M290" s="241"/>
      <c r="N290" s="241"/>
      <c r="O290" s="241"/>
      <c r="P290" s="241"/>
      <c r="Q290" s="137"/>
    </row>
    <row r="291" customFormat="false" ht="14.25" hidden="false" customHeight="false" outlineLevel="0" collapsed="false">
      <c r="I291" s="57" t="s">
        <v>46</v>
      </c>
    </row>
    <row r="292" customFormat="false" ht="14.25" hidden="false" customHeight="false" outlineLevel="0" collapsed="false">
      <c r="H292" s="57"/>
      <c r="I292" s="57" t="s">
        <v>47</v>
      </c>
    </row>
    <row r="293" customFormat="false" ht="14.25" hidden="false" customHeight="false" outlineLevel="0" collapsed="false">
      <c r="F293" s="57"/>
      <c r="G293" s="57"/>
      <c r="H293" s="57"/>
      <c r="I293" s="57" t="s">
        <v>48</v>
      </c>
    </row>
    <row r="294" customFormat="false" ht="14.25" hidden="false" customHeight="false" outlineLevel="0" collapsed="false">
      <c r="F294" s="57"/>
      <c r="G294" s="57"/>
      <c r="H294" s="57"/>
      <c r="I294" s="57" t="s">
        <v>49</v>
      </c>
      <c r="Q294" s="58"/>
    </row>
    <row r="295" customFormat="false" ht="1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 t="s">
        <v>0</v>
      </c>
      <c r="N295" s="68"/>
      <c r="O295" s="68"/>
      <c r="P295" s="68"/>
      <c r="Q295" s="68"/>
    </row>
    <row r="296" customFormat="false" ht="1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 t="s">
        <v>1</v>
      </c>
      <c r="N296" s="68"/>
      <c r="O296" s="68"/>
      <c r="P296" s="68"/>
      <c r="Q296" s="68"/>
    </row>
    <row r="297" customFormat="false" ht="1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199" t="s">
        <v>3</v>
      </c>
      <c r="O297" s="199"/>
      <c r="P297" s="68"/>
      <c r="Q297" s="68"/>
    </row>
    <row r="298" customFormat="false" ht="15" hidden="false" customHeight="true" outlineLevel="0" collapsed="false">
      <c r="A298" s="70" t="s">
        <v>4</v>
      </c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</row>
    <row r="299" customFormat="false" ht="15" hidden="false" customHeight="true" outlineLevel="0" collapsed="false">
      <c r="A299" s="70" t="s">
        <v>183</v>
      </c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</row>
    <row r="300" customFormat="false" ht="15.75" hidden="false" customHeight="true" outlineLevel="0" collapsed="false">
      <c r="A300" s="148" t="s">
        <v>6</v>
      </c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  <c r="P300" s="148"/>
      <c r="Q300" s="148"/>
    </row>
    <row r="301" customFormat="false" ht="48" hidden="false" customHeight="false" outlineLevel="0" collapsed="false">
      <c r="A301" s="71" t="s">
        <v>7</v>
      </c>
      <c r="B301" s="200" t="s">
        <v>8</v>
      </c>
      <c r="C301" s="201" t="s">
        <v>9</v>
      </c>
      <c r="D301" s="202" t="s">
        <v>10</v>
      </c>
      <c r="E301" s="202" t="s">
        <v>11</v>
      </c>
      <c r="F301" s="202" t="s">
        <v>12</v>
      </c>
      <c r="G301" s="204" t="s">
        <v>13</v>
      </c>
      <c r="H301" s="76" t="s">
        <v>14</v>
      </c>
      <c r="I301" s="74" t="s">
        <v>15</v>
      </c>
      <c r="J301" s="202" t="s">
        <v>16</v>
      </c>
      <c r="K301" s="202" t="s">
        <v>51</v>
      </c>
      <c r="L301" s="202" t="s">
        <v>17</v>
      </c>
      <c r="M301" s="202" t="s">
        <v>18</v>
      </c>
      <c r="N301" s="202" t="s">
        <v>19</v>
      </c>
      <c r="O301" s="204" t="s">
        <v>20</v>
      </c>
      <c r="P301" s="202" t="s">
        <v>52</v>
      </c>
      <c r="Q301" s="205" t="s">
        <v>21</v>
      </c>
    </row>
    <row r="302" customFormat="false" ht="18" hidden="false" customHeight="false" outlineLevel="0" collapsed="false">
      <c r="A302" s="78" t="n">
        <v>1</v>
      </c>
      <c r="B302" s="206" t="s">
        <v>22</v>
      </c>
      <c r="C302" s="207" t="s">
        <v>53</v>
      </c>
      <c r="D302" s="208" t="s">
        <v>24</v>
      </c>
      <c r="E302" s="86" t="n">
        <v>1</v>
      </c>
      <c r="F302" s="86" t="s">
        <v>26</v>
      </c>
      <c r="G302" s="86" t="n">
        <v>15.11</v>
      </c>
      <c r="H302" s="86" t="n">
        <v>10890</v>
      </c>
      <c r="I302" s="86" t="n">
        <v>2.78</v>
      </c>
      <c r="J302" s="86" t="n">
        <f aca="false">I302*H302</f>
        <v>30274.2</v>
      </c>
      <c r="K302" s="86" t="s">
        <v>54</v>
      </c>
      <c r="L302" s="86" t="n">
        <v>20</v>
      </c>
      <c r="M302" s="209" t="n">
        <f aca="false">J302/18*L302</f>
        <v>33638</v>
      </c>
      <c r="N302" s="209" t="n">
        <f aca="false">M302*25%</f>
        <v>8409.5</v>
      </c>
      <c r="O302" s="210"/>
      <c r="P302" s="211" t="n">
        <f aca="false">H302*35%/18*L302</f>
        <v>4235</v>
      </c>
      <c r="Q302" s="88" t="n">
        <f aca="false">M302+N302+P302</f>
        <v>46282.5</v>
      </c>
    </row>
    <row r="303" customFormat="false" ht="18" hidden="false" customHeight="false" outlineLevel="0" collapsed="false">
      <c r="A303" s="78"/>
      <c r="B303" s="206"/>
      <c r="C303" s="119" t="s">
        <v>53</v>
      </c>
      <c r="D303" s="103" t="s">
        <v>24</v>
      </c>
      <c r="E303" s="86" t="s">
        <v>29</v>
      </c>
      <c r="F303" s="89" t="s">
        <v>26</v>
      </c>
      <c r="G303" s="89" t="n">
        <v>15.11</v>
      </c>
      <c r="H303" s="86" t="n">
        <v>10890</v>
      </c>
      <c r="I303" s="89" t="n">
        <v>2.78</v>
      </c>
      <c r="J303" s="86" t="n">
        <f aca="false">I303*H303</f>
        <v>30274.2</v>
      </c>
      <c r="K303" s="86" t="s">
        <v>72</v>
      </c>
      <c r="L303" s="86" t="n">
        <v>4</v>
      </c>
      <c r="M303" s="212" t="n">
        <f aca="false">J303/18*L303</f>
        <v>6727.6</v>
      </c>
      <c r="N303" s="212" t="n">
        <f aca="false">M303*25%</f>
        <v>1681.9</v>
      </c>
      <c r="O303" s="210"/>
      <c r="P303" s="210"/>
      <c r="Q303" s="213" t="n">
        <f aca="false">M303+N303+P303</f>
        <v>8409.5</v>
      </c>
    </row>
    <row r="304" customFormat="false" ht="18" hidden="false" customHeight="false" outlineLevel="0" collapsed="false">
      <c r="A304" s="78"/>
      <c r="B304" s="206"/>
      <c r="C304" s="207"/>
      <c r="D304" s="208"/>
      <c r="E304" s="86" t="s">
        <v>29</v>
      </c>
      <c r="F304" s="89" t="s">
        <v>26</v>
      </c>
      <c r="G304" s="89" t="n">
        <v>15.11</v>
      </c>
      <c r="H304" s="86" t="n">
        <v>10890</v>
      </c>
      <c r="I304" s="89" t="n">
        <v>2.78</v>
      </c>
      <c r="J304" s="86" t="n">
        <f aca="false">I304*H304</f>
        <v>30274.2</v>
      </c>
      <c r="K304" s="86" t="s">
        <v>58</v>
      </c>
      <c r="L304" s="86" t="n">
        <v>5</v>
      </c>
      <c r="M304" s="212" t="n">
        <f aca="false">J304/18*L304</f>
        <v>8409.5</v>
      </c>
      <c r="N304" s="212" t="n">
        <f aca="false">M304*25%</f>
        <v>2102.375</v>
      </c>
      <c r="O304" s="210"/>
      <c r="P304" s="210"/>
      <c r="Q304" s="213" t="n">
        <f aca="false">M304+N304+P304</f>
        <v>10511.875</v>
      </c>
    </row>
    <row r="305" customFormat="false" ht="18" hidden="false" customHeight="false" outlineLevel="0" collapsed="false">
      <c r="A305" s="78"/>
      <c r="B305" s="214" t="s">
        <v>43</v>
      </c>
      <c r="C305" s="207"/>
      <c r="D305" s="208"/>
      <c r="E305" s="86"/>
      <c r="F305" s="86"/>
      <c r="G305" s="86"/>
      <c r="H305" s="86"/>
      <c r="I305" s="86"/>
      <c r="J305" s="86"/>
      <c r="K305" s="86"/>
      <c r="L305" s="215" t="n">
        <f aca="false">SUM(L302:L304)</f>
        <v>29</v>
      </c>
      <c r="M305" s="209"/>
      <c r="N305" s="209"/>
      <c r="O305" s="210"/>
      <c r="P305" s="210"/>
      <c r="Q305" s="216" t="n">
        <f aca="false">SUM(Q302:Q304)</f>
        <v>65203.875</v>
      </c>
    </row>
    <row r="306" customFormat="false" ht="18" hidden="false" customHeight="false" outlineLevel="0" collapsed="false">
      <c r="A306" s="78" t="n">
        <v>2</v>
      </c>
      <c r="B306" s="206" t="s">
        <v>27</v>
      </c>
      <c r="C306" s="207" t="s">
        <v>23</v>
      </c>
      <c r="D306" s="208" t="s">
        <v>24</v>
      </c>
      <c r="E306" s="86" t="n">
        <v>1</v>
      </c>
      <c r="F306" s="86" t="s">
        <v>26</v>
      </c>
      <c r="G306" s="221" t="n">
        <v>23.6</v>
      </c>
      <c r="H306" s="86" t="n">
        <v>10890</v>
      </c>
      <c r="I306" s="86" t="n">
        <v>2.88</v>
      </c>
      <c r="J306" s="89" t="n">
        <f aca="false">I306*H306</f>
        <v>31363.2</v>
      </c>
      <c r="K306" s="86" t="s">
        <v>54</v>
      </c>
      <c r="L306" s="86" t="n">
        <v>24</v>
      </c>
      <c r="M306" s="209" t="n">
        <f aca="false">J306/18*L306</f>
        <v>41817.6</v>
      </c>
      <c r="N306" s="209" t="n">
        <f aca="false">M306*25%</f>
        <v>10454.4</v>
      </c>
      <c r="O306" s="218" t="n">
        <f aca="false">H306*20%</f>
        <v>2178</v>
      </c>
      <c r="P306" s="219" t="n">
        <f aca="false">H306*35%/18*L306</f>
        <v>5082</v>
      </c>
      <c r="Q306" s="213" t="n">
        <f aca="false">M306+N306+P306+O306</f>
        <v>59532</v>
      </c>
    </row>
    <row r="307" customFormat="false" ht="18" hidden="false" customHeight="false" outlineLevel="0" collapsed="false">
      <c r="A307" s="78"/>
      <c r="B307" s="206"/>
      <c r="C307" s="207" t="s">
        <v>23</v>
      </c>
      <c r="D307" s="208" t="s">
        <v>24</v>
      </c>
      <c r="E307" s="86" t="s">
        <v>75</v>
      </c>
      <c r="F307" s="86" t="s">
        <v>26</v>
      </c>
      <c r="G307" s="221" t="n">
        <v>23.6</v>
      </c>
      <c r="H307" s="86" t="n">
        <v>10890</v>
      </c>
      <c r="I307" s="86" t="n">
        <v>2.88</v>
      </c>
      <c r="J307" s="89" t="n">
        <f aca="false">I307*H307</f>
        <v>31363.2</v>
      </c>
      <c r="K307" s="86" t="s">
        <v>55</v>
      </c>
      <c r="L307" s="86" t="n">
        <v>3</v>
      </c>
      <c r="M307" s="220" t="n">
        <f aca="false">J307/18*L307</f>
        <v>5227.2</v>
      </c>
      <c r="N307" s="220" t="n">
        <f aca="false">M307*25%</f>
        <v>1306.8</v>
      </c>
      <c r="O307" s="211"/>
      <c r="P307" s="219"/>
      <c r="Q307" s="213" t="n">
        <f aca="false">M307+N307+P307+O307</f>
        <v>6534</v>
      </c>
    </row>
    <row r="308" customFormat="false" ht="18" hidden="false" customHeight="false" outlineLevel="0" collapsed="false">
      <c r="A308" s="78"/>
      <c r="B308" s="206"/>
      <c r="C308" s="207" t="s">
        <v>23</v>
      </c>
      <c r="D308" s="208" t="s">
        <v>24</v>
      </c>
      <c r="E308" s="86" t="s">
        <v>75</v>
      </c>
      <c r="F308" s="86" t="s">
        <v>26</v>
      </c>
      <c r="G308" s="221" t="n">
        <v>23.6</v>
      </c>
      <c r="H308" s="86" t="n">
        <v>10890</v>
      </c>
      <c r="I308" s="86" t="n">
        <v>2.88</v>
      </c>
      <c r="J308" s="89" t="n">
        <f aca="false">I308*H308</f>
        <v>31363.2</v>
      </c>
      <c r="K308" s="86" t="s">
        <v>56</v>
      </c>
      <c r="L308" s="86" t="n">
        <v>1</v>
      </c>
      <c r="M308" s="209" t="n">
        <f aca="false">J308/18*L308</f>
        <v>1742.4</v>
      </c>
      <c r="N308" s="209" t="n">
        <f aca="false">M308*25%</f>
        <v>435.6</v>
      </c>
      <c r="O308" s="211"/>
      <c r="P308" s="219"/>
      <c r="Q308" s="213" t="n">
        <f aca="false">M308+N308+P308+O308</f>
        <v>2178</v>
      </c>
    </row>
    <row r="309" customFormat="false" ht="18" hidden="false" customHeight="false" outlineLevel="0" collapsed="false">
      <c r="A309" s="78"/>
      <c r="B309" s="206"/>
      <c r="C309" s="207" t="s">
        <v>23</v>
      </c>
      <c r="D309" s="208" t="s">
        <v>24</v>
      </c>
      <c r="E309" s="86" t="s">
        <v>75</v>
      </c>
      <c r="F309" s="86" t="s">
        <v>26</v>
      </c>
      <c r="G309" s="221" t="n">
        <v>23.6</v>
      </c>
      <c r="H309" s="86" t="n">
        <v>10890</v>
      </c>
      <c r="I309" s="86" t="n">
        <v>2.88</v>
      </c>
      <c r="J309" s="89" t="n">
        <f aca="false">I309*H309</f>
        <v>31363.2</v>
      </c>
      <c r="K309" s="86" t="s">
        <v>57</v>
      </c>
      <c r="L309" s="86" t="n">
        <v>1.5</v>
      </c>
      <c r="M309" s="209" t="n">
        <f aca="false">J309/18*L309</f>
        <v>2613.6</v>
      </c>
      <c r="N309" s="209" t="n">
        <f aca="false">M309*25%</f>
        <v>653.4</v>
      </c>
      <c r="O309" s="211"/>
      <c r="P309" s="219"/>
      <c r="Q309" s="213" t="n">
        <f aca="false">M309+N309+P309+O309</f>
        <v>3267</v>
      </c>
    </row>
    <row r="310" customFormat="false" ht="18" hidden="false" customHeight="false" outlineLevel="0" collapsed="false">
      <c r="A310" s="78"/>
      <c r="B310" s="214" t="s">
        <v>43</v>
      </c>
      <c r="C310" s="207"/>
      <c r="D310" s="208"/>
      <c r="E310" s="86"/>
      <c r="F310" s="86"/>
      <c r="G310" s="221"/>
      <c r="H310" s="86"/>
      <c r="I310" s="86"/>
      <c r="J310" s="86"/>
      <c r="K310" s="86"/>
      <c r="L310" s="215" t="n">
        <f aca="false">SUM(L306:L309)</f>
        <v>29.5</v>
      </c>
      <c r="M310" s="222"/>
      <c r="N310" s="209"/>
      <c r="O310" s="211"/>
      <c r="P310" s="219"/>
      <c r="Q310" s="216" t="n">
        <f aca="false">SUM(Q306:Q309)</f>
        <v>71511</v>
      </c>
    </row>
    <row r="311" customFormat="false" ht="18" hidden="false" customHeight="false" outlineLevel="0" collapsed="false">
      <c r="A311" s="223" t="n">
        <v>3</v>
      </c>
      <c r="B311" s="104" t="s">
        <v>28</v>
      </c>
      <c r="C311" s="119" t="s">
        <v>23</v>
      </c>
      <c r="D311" s="103" t="s">
        <v>24</v>
      </c>
      <c r="E311" s="86" t="s">
        <v>75</v>
      </c>
      <c r="F311" s="89" t="s">
        <v>26</v>
      </c>
      <c r="G311" s="89" t="n">
        <v>21</v>
      </c>
      <c r="H311" s="86" t="n">
        <v>10890</v>
      </c>
      <c r="I311" s="89" t="n">
        <v>2.88</v>
      </c>
      <c r="J311" s="86" t="n">
        <f aca="false">I311*H311</f>
        <v>31363.2</v>
      </c>
      <c r="K311" s="86" t="s">
        <v>72</v>
      </c>
      <c r="L311" s="89" t="n">
        <v>1</v>
      </c>
      <c r="M311" s="224" t="n">
        <f aca="false">J311/18*L311</f>
        <v>1742.4</v>
      </c>
      <c r="N311" s="209" t="n">
        <f aca="false">M311*25%</f>
        <v>435.6</v>
      </c>
      <c r="O311" s="225"/>
      <c r="P311" s="225"/>
      <c r="Q311" s="213" t="n">
        <f aca="false">M311+N311+P311</f>
        <v>2178</v>
      </c>
    </row>
    <row r="312" customFormat="false" ht="18" hidden="false" customHeight="false" outlineLevel="0" collapsed="false">
      <c r="A312" s="78"/>
      <c r="B312" s="104"/>
      <c r="C312" s="119" t="s">
        <v>23</v>
      </c>
      <c r="D312" s="103" t="s">
        <v>24</v>
      </c>
      <c r="E312" s="89" t="n">
        <v>2</v>
      </c>
      <c r="F312" s="89" t="s">
        <v>26</v>
      </c>
      <c r="G312" s="89" t="n">
        <v>21</v>
      </c>
      <c r="H312" s="86" t="n">
        <v>10890</v>
      </c>
      <c r="I312" s="89" t="n">
        <v>2.88</v>
      </c>
      <c r="J312" s="86" t="n">
        <f aca="false">I312*H312</f>
        <v>31363.2</v>
      </c>
      <c r="K312" s="86" t="s">
        <v>54</v>
      </c>
      <c r="L312" s="89" t="n">
        <v>22</v>
      </c>
      <c r="M312" s="212" t="n">
        <f aca="false">J312/18*L312</f>
        <v>38332.8</v>
      </c>
      <c r="N312" s="209" t="n">
        <f aca="false">M312*25%</f>
        <v>9583.2</v>
      </c>
      <c r="O312" s="225"/>
      <c r="P312" s="219" t="n">
        <f aca="false">H312*20%/18*L312</f>
        <v>2662</v>
      </c>
      <c r="Q312" s="213" t="n">
        <f aca="false">M312+N312+P312</f>
        <v>50578</v>
      </c>
    </row>
    <row r="313" customFormat="false" ht="18" hidden="false" customHeight="false" outlineLevel="0" collapsed="false">
      <c r="A313" s="78"/>
      <c r="B313" s="125" t="s">
        <v>43</v>
      </c>
      <c r="C313" s="119"/>
      <c r="D313" s="103"/>
      <c r="E313" s="89"/>
      <c r="F313" s="89"/>
      <c r="G313" s="89"/>
      <c r="H313" s="86"/>
      <c r="I313" s="89"/>
      <c r="J313" s="86"/>
      <c r="K313" s="86"/>
      <c r="L313" s="120" t="n">
        <f aca="false">SUM(L311:L312)</f>
        <v>23</v>
      </c>
      <c r="M313" s="224"/>
      <c r="N313" s="209"/>
      <c r="O313" s="225"/>
      <c r="P313" s="225"/>
      <c r="Q313" s="216" t="n">
        <f aca="false">SUM(Q311:Q312)</f>
        <v>52756</v>
      </c>
    </row>
    <row r="314" customFormat="false" ht="18" hidden="false" customHeight="false" outlineLevel="0" collapsed="false">
      <c r="A314" s="78" t="n">
        <v>4</v>
      </c>
      <c r="B314" s="104" t="s">
        <v>31</v>
      </c>
      <c r="C314" s="119" t="s">
        <v>23</v>
      </c>
      <c r="D314" s="103" t="s">
        <v>24</v>
      </c>
      <c r="E314" s="89" t="n">
        <v>1</v>
      </c>
      <c r="F314" s="89" t="s">
        <v>26</v>
      </c>
      <c r="G314" s="150" t="n">
        <v>22.6</v>
      </c>
      <c r="H314" s="86" t="n">
        <v>10890</v>
      </c>
      <c r="I314" s="89" t="n">
        <v>2.88</v>
      </c>
      <c r="J314" s="86" t="n">
        <f aca="false">I314*H314</f>
        <v>31363.2</v>
      </c>
      <c r="K314" s="86" t="s">
        <v>54</v>
      </c>
      <c r="L314" s="89" t="n">
        <v>27</v>
      </c>
      <c r="M314" s="212" t="n">
        <f aca="false">J314/18*L314</f>
        <v>47044.8</v>
      </c>
      <c r="N314" s="209" t="n">
        <f aca="false">M314*25%</f>
        <v>11761.2</v>
      </c>
      <c r="O314" s="219"/>
      <c r="P314" s="219" t="n">
        <f aca="false">H314*35%/18*L314</f>
        <v>5717.25</v>
      </c>
      <c r="Q314" s="213" t="n">
        <f aca="false">M314+N314+P314</f>
        <v>64523.25</v>
      </c>
    </row>
    <row r="315" customFormat="false" ht="18" hidden="false" customHeight="false" outlineLevel="0" collapsed="false">
      <c r="A315" s="78"/>
      <c r="B315" s="104"/>
      <c r="C315" s="119" t="s">
        <v>23</v>
      </c>
      <c r="D315" s="103" t="s">
        <v>24</v>
      </c>
      <c r="E315" s="86" t="s">
        <v>75</v>
      </c>
      <c r="F315" s="89" t="s">
        <v>26</v>
      </c>
      <c r="G315" s="150" t="n">
        <v>22.6</v>
      </c>
      <c r="H315" s="86" t="n">
        <v>10890</v>
      </c>
      <c r="I315" s="89" t="n">
        <v>2.88</v>
      </c>
      <c r="J315" s="86" t="n">
        <f aca="false">I315*H315</f>
        <v>31363.2</v>
      </c>
      <c r="K315" s="86" t="s">
        <v>56</v>
      </c>
      <c r="L315" s="89" t="n">
        <v>1</v>
      </c>
      <c r="M315" s="212" t="n">
        <f aca="false">J315/18*L315</f>
        <v>1742.4</v>
      </c>
      <c r="N315" s="209" t="n">
        <f aca="false">M315*25%</f>
        <v>435.6</v>
      </c>
      <c r="O315" s="219"/>
      <c r="P315" s="219"/>
      <c r="Q315" s="213" t="n">
        <f aca="false">M315+N315</f>
        <v>2178</v>
      </c>
    </row>
    <row r="316" customFormat="false" ht="18" hidden="false" customHeight="false" outlineLevel="0" collapsed="false">
      <c r="A316" s="78"/>
      <c r="B316" s="104"/>
      <c r="C316" s="119" t="s">
        <v>23</v>
      </c>
      <c r="D316" s="103" t="s">
        <v>24</v>
      </c>
      <c r="E316" s="86" t="s">
        <v>75</v>
      </c>
      <c r="F316" s="89" t="s">
        <v>26</v>
      </c>
      <c r="G316" s="150" t="n">
        <v>22.6</v>
      </c>
      <c r="H316" s="86" t="n">
        <v>10890</v>
      </c>
      <c r="I316" s="89" t="n">
        <v>2.88</v>
      </c>
      <c r="J316" s="86" t="n">
        <f aca="false">I316*H316</f>
        <v>31363.2</v>
      </c>
      <c r="K316" s="86" t="s">
        <v>58</v>
      </c>
      <c r="L316" s="89" t="n">
        <v>1.5</v>
      </c>
      <c r="M316" s="212" t="n">
        <f aca="false">J316/18*L316</f>
        <v>2613.6</v>
      </c>
      <c r="N316" s="209" t="n">
        <f aca="false">M316*25%</f>
        <v>653.4</v>
      </c>
      <c r="O316" s="219"/>
      <c r="P316" s="219"/>
      <c r="Q316" s="213" t="n">
        <f aca="false">M316+N316</f>
        <v>3267</v>
      </c>
    </row>
    <row r="317" customFormat="false" ht="18" hidden="false" customHeight="false" outlineLevel="0" collapsed="false">
      <c r="A317" s="78"/>
      <c r="B317" s="104"/>
      <c r="C317" s="119" t="s">
        <v>23</v>
      </c>
      <c r="D317" s="103" t="s">
        <v>24</v>
      </c>
      <c r="E317" s="86" t="s">
        <v>75</v>
      </c>
      <c r="F317" s="89" t="s">
        <v>26</v>
      </c>
      <c r="G317" s="150" t="n">
        <v>22.6</v>
      </c>
      <c r="H317" s="86" t="n">
        <v>10890</v>
      </c>
      <c r="I317" s="89" t="n">
        <v>2.88</v>
      </c>
      <c r="J317" s="86" t="n">
        <f aca="false">I317*H317</f>
        <v>31363.2</v>
      </c>
      <c r="K317" s="86" t="s">
        <v>55</v>
      </c>
      <c r="L317" s="89" t="n">
        <v>3</v>
      </c>
      <c r="M317" s="212" t="n">
        <f aca="false">J317/18*L317</f>
        <v>5227.2</v>
      </c>
      <c r="N317" s="209" t="n">
        <f aca="false">M317*25%</f>
        <v>1306.8</v>
      </c>
      <c r="O317" s="219"/>
      <c r="P317" s="219"/>
      <c r="Q317" s="213" t="n">
        <f aca="false">M317+N317</f>
        <v>6534</v>
      </c>
    </row>
    <row r="318" customFormat="false" ht="18" hidden="false" customHeight="false" outlineLevel="0" collapsed="false">
      <c r="A318" s="78"/>
      <c r="B318" s="125" t="s">
        <v>43</v>
      </c>
      <c r="C318" s="119"/>
      <c r="D318" s="103"/>
      <c r="E318" s="89"/>
      <c r="F318" s="89"/>
      <c r="G318" s="89"/>
      <c r="H318" s="86"/>
      <c r="I318" s="89"/>
      <c r="J318" s="86"/>
      <c r="K318" s="86"/>
      <c r="L318" s="120" t="n">
        <f aca="false">SUM(L314:L317)</f>
        <v>32.5</v>
      </c>
      <c r="M318" s="224"/>
      <c r="N318" s="209"/>
      <c r="O318" s="219"/>
      <c r="P318" s="219"/>
      <c r="Q318" s="216" t="n">
        <f aca="false">SUM(Q314:Q317)</f>
        <v>76502.25</v>
      </c>
    </row>
    <row r="319" customFormat="false" ht="18" hidden="false" customHeight="false" outlineLevel="0" collapsed="false">
      <c r="A319" s="223" t="n">
        <v>5</v>
      </c>
      <c r="B319" s="104" t="s">
        <v>59</v>
      </c>
      <c r="C319" s="119" t="s">
        <v>53</v>
      </c>
      <c r="D319" s="103" t="s">
        <v>24</v>
      </c>
      <c r="E319" s="86" t="s">
        <v>75</v>
      </c>
      <c r="F319" s="89" t="s">
        <v>26</v>
      </c>
      <c r="G319" s="89" t="n">
        <v>10.6</v>
      </c>
      <c r="H319" s="86" t="n">
        <v>10890</v>
      </c>
      <c r="I319" s="89" t="n">
        <v>2.68</v>
      </c>
      <c r="J319" s="86" t="n">
        <f aca="false">I319*H319</f>
        <v>29185.2</v>
      </c>
      <c r="K319" s="86" t="s">
        <v>54</v>
      </c>
      <c r="L319" s="120" t="n">
        <v>14</v>
      </c>
      <c r="M319" s="212" t="n">
        <f aca="false">J319/18*L319</f>
        <v>22699.6</v>
      </c>
      <c r="N319" s="212" t="n">
        <f aca="false">M319*25%</f>
        <v>5674.9</v>
      </c>
      <c r="O319" s="225"/>
      <c r="P319" s="225"/>
      <c r="Q319" s="216" t="n">
        <f aca="false">M319+N319+P319</f>
        <v>28374.5</v>
      </c>
    </row>
    <row r="320" customFormat="false" ht="18" hidden="false" customHeight="false" outlineLevel="0" collapsed="false">
      <c r="A320" s="78" t="n">
        <v>6</v>
      </c>
      <c r="B320" s="155" t="s">
        <v>82</v>
      </c>
      <c r="C320" s="119" t="s">
        <v>53</v>
      </c>
      <c r="D320" s="130" t="s">
        <v>33</v>
      </c>
      <c r="E320" s="89" t="s">
        <v>29</v>
      </c>
      <c r="F320" s="89" t="s">
        <v>30</v>
      </c>
      <c r="G320" s="126" t="n">
        <v>14.11</v>
      </c>
      <c r="H320" s="86" t="n">
        <v>10890</v>
      </c>
      <c r="I320" s="89" t="n">
        <v>2.34</v>
      </c>
      <c r="J320" s="86" t="n">
        <f aca="false">I320*H320</f>
        <v>25482.6</v>
      </c>
      <c r="K320" s="86" t="s">
        <v>61</v>
      </c>
      <c r="L320" s="120" t="n">
        <v>9</v>
      </c>
      <c r="M320" s="224" t="n">
        <f aca="false">J320/18*L320</f>
        <v>12741.3</v>
      </c>
      <c r="N320" s="224" t="n">
        <f aca="false">M320*25%</f>
        <v>3185.325</v>
      </c>
      <c r="O320" s="225"/>
      <c r="P320" s="225"/>
      <c r="Q320" s="216" t="n">
        <f aca="false">M320+N320+P320</f>
        <v>15926.625</v>
      </c>
    </row>
    <row r="321" customFormat="false" ht="18" hidden="false" customHeight="false" outlineLevel="0" collapsed="false">
      <c r="A321" s="78" t="n">
        <v>7</v>
      </c>
      <c r="B321" s="155" t="s">
        <v>85</v>
      </c>
      <c r="C321" s="119" t="s">
        <v>23</v>
      </c>
      <c r="D321" s="130" t="s">
        <v>33</v>
      </c>
      <c r="E321" s="89" t="s">
        <v>29</v>
      </c>
      <c r="F321" s="89" t="s">
        <v>30</v>
      </c>
      <c r="G321" s="126" t="n">
        <v>9.6</v>
      </c>
      <c r="H321" s="86" t="n">
        <v>10890</v>
      </c>
      <c r="I321" s="89" t="n">
        <v>2.25</v>
      </c>
      <c r="J321" s="86" t="n">
        <f aca="false">I321*H321</f>
        <v>24502.5</v>
      </c>
      <c r="K321" s="86" t="s">
        <v>87</v>
      </c>
      <c r="L321" s="120" t="n">
        <v>16</v>
      </c>
      <c r="M321" s="212" t="n">
        <f aca="false">J321/18*L321</f>
        <v>21780</v>
      </c>
      <c r="N321" s="226" t="n">
        <f aca="false">M321*25%</f>
        <v>5445</v>
      </c>
      <c r="O321" s="225"/>
      <c r="P321" s="225"/>
      <c r="Q321" s="216" t="n">
        <f aca="false">M321+N321</f>
        <v>27225</v>
      </c>
    </row>
    <row r="322" customFormat="false" ht="18" hidden="false" customHeight="false" outlineLevel="0" collapsed="false">
      <c r="A322" s="223" t="n">
        <v>8</v>
      </c>
      <c r="B322" s="104" t="s">
        <v>38</v>
      </c>
      <c r="C322" s="119" t="s">
        <v>23</v>
      </c>
      <c r="D322" s="103" t="s">
        <v>33</v>
      </c>
      <c r="E322" s="89" t="n">
        <v>2</v>
      </c>
      <c r="F322" s="89" t="s">
        <v>30</v>
      </c>
      <c r="G322" s="89" t="n">
        <v>14</v>
      </c>
      <c r="H322" s="86" t="n">
        <v>10890</v>
      </c>
      <c r="I322" s="89" t="n">
        <v>2.34</v>
      </c>
      <c r="J322" s="89" t="n">
        <f aca="false">I322*H322</f>
        <v>25482.6</v>
      </c>
      <c r="K322" s="89" t="s">
        <v>54</v>
      </c>
      <c r="L322" s="89" t="n">
        <v>16</v>
      </c>
      <c r="M322" s="212" t="n">
        <f aca="false">J322/18*L322</f>
        <v>22651.2</v>
      </c>
      <c r="N322" s="212" t="n">
        <f aca="false">M322*25%</f>
        <v>5662.8</v>
      </c>
      <c r="O322" s="225"/>
      <c r="P322" s="219" t="n">
        <f aca="false">H322*20%/18*L322</f>
        <v>1936</v>
      </c>
      <c r="Q322" s="213" t="n">
        <f aca="false">M322+N322+P322</f>
        <v>30250</v>
      </c>
    </row>
    <row r="323" customFormat="false" ht="18" hidden="false" customHeight="false" outlineLevel="0" collapsed="false">
      <c r="A323" s="78"/>
      <c r="B323" s="155"/>
      <c r="C323" s="119" t="s">
        <v>23</v>
      </c>
      <c r="D323" s="103" t="s">
        <v>33</v>
      </c>
      <c r="E323" s="89" t="n">
        <v>2</v>
      </c>
      <c r="F323" s="89" t="s">
        <v>30</v>
      </c>
      <c r="G323" s="89" t="n">
        <v>14</v>
      </c>
      <c r="H323" s="86" t="n">
        <v>10890</v>
      </c>
      <c r="I323" s="89" t="n">
        <v>2.34</v>
      </c>
      <c r="J323" s="89" t="n">
        <f aca="false">I323*H323</f>
        <v>25482.6</v>
      </c>
      <c r="K323" s="126" t="s">
        <v>55</v>
      </c>
      <c r="L323" s="126" t="n">
        <v>9</v>
      </c>
      <c r="M323" s="212" t="n">
        <f aca="false">J323/18*L323</f>
        <v>12741.3</v>
      </c>
      <c r="N323" s="212" t="n">
        <f aca="false">M323*25%</f>
        <v>3185.325</v>
      </c>
      <c r="O323" s="227"/>
      <c r="P323" s="219" t="n">
        <f aca="false">H323*20%/18*L323</f>
        <v>1089</v>
      </c>
      <c r="Q323" s="213" t="n">
        <f aca="false">M323+N323+P323</f>
        <v>17015.625</v>
      </c>
    </row>
    <row r="324" customFormat="false" ht="18" hidden="false" customHeight="false" outlineLevel="0" collapsed="false">
      <c r="A324" s="78"/>
      <c r="B324" s="155"/>
      <c r="C324" s="119" t="s">
        <v>23</v>
      </c>
      <c r="D324" s="103" t="s">
        <v>33</v>
      </c>
      <c r="E324" s="86" t="s">
        <v>75</v>
      </c>
      <c r="F324" s="89" t="s">
        <v>30</v>
      </c>
      <c r="G324" s="89" t="n">
        <v>14</v>
      </c>
      <c r="H324" s="86" t="n">
        <v>10890</v>
      </c>
      <c r="I324" s="89" t="n">
        <v>2.34</v>
      </c>
      <c r="J324" s="89" t="n">
        <f aca="false">I324*H324</f>
        <v>25482.6</v>
      </c>
      <c r="K324" s="126" t="s">
        <v>57</v>
      </c>
      <c r="L324" s="126" t="n">
        <v>5</v>
      </c>
      <c r="M324" s="224" t="n">
        <f aca="false">J324/18*L324</f>
        <v>7078.5</v>
      </c>
      <c r="N324" s="212" t="n">
        <f aca="false">M324*25%</f>
        <v>1769.625</v>
      </c>
      <c r="O324" s="227"/>
      <c r="P324" s="227"/>
      <c r="Q324" s="213" t="n">
        <f aca="false">M324+N324+P324</f>
        <v>8848.125</v>
      </c>
    </row>
    <row r="325" customFormat="false" ht="18" hidden="false" customHeight="false" outlineLevel="0" collapsed="false">
      <c r="A325" s="78"/>
      <c r="B325" s="158" t="s">
        <v>43</v>
      </c>
      <c r="C325" s="228"/>
      <c r="D325" s="130"/>
      <c r="E325" s="126"/>
      <c r="F325" s="126"/>
      <c r="G325" s="126"/>
      <c r="H325" s="126"/>
      <c r="I325" s="126"/>
      <c r="J325" s="126"/>
      <c r="K325" s="126"/>
      <c r="L325" s="135" t="n">
        <f aca="false">SUM(L322:L324)</f>
        <v>30</v>
      </c>
      <c r="M325" s="229"/>
      <c r="N325" s="229"/>
      <c r="O325" s="227"/>
      <c r="P325" s="227"/>
      <c r="Q325" s="216" t="n">
        <f aca="false">SUM(Q322:Q324)</f>
        <v>56113.75</v>
      </c>
    </row>
    <row r="326" customFormat="false" ht="18" hidden="false" customHeight="false" outlineLevel="0" collapsed="false">
      <c r="A326" s="223" t="n">
        <v>9</v>
      </c>
      <c r="B326" s="104" t="s">
        <v>182</v>
      </c>
      <c r="C326" s="119" t="s">
        <v>23</v>
      </c>
      <c r="D326" s="103" t="s">
        <v>24</v>
      </c>
      <c r="E326" s="89" t="s">
        <v>29</v>
      </c>
      <c r="F326" s="89" t="s">
        <v>26</v>
      </c>
      <c r="G326" s="89" t="n">
        <v>5</v>
      </c>
      <c r="H326" s="89" t="n">
        <v>10890</v>
      </c>
      <c r="I326" s="89" t="n">
        <v>2.58</v>
      </c>
      <c r="J326" s="89" t="n">
        <f aca="false">I326*H326</f>
        <v>28096.2</v>
      </c>
      <c r="K326" s="89" t="s">
        <v>63</v>
      </c>
      <c r="L326" s="120" t="n">
        <v>17</v>
      </c>
      <c r="M326" s="212" t="n">
        <f aca="false">J326/18*L326</f>
        <v>26535.3</v>
      </c>
      <c r="N326" s="212" t="n">
        <f aca="false">M326*25%</f>
        <v>6633.825</v>
      </c>
      <c r="O326" s="224"/>
      <c r="P326" s="224"/>
      <c r="Q326" s="216" t="n">
        <f aca="false">M326+N326+P326</f>
        <v>33169.125</v>
      </c>
    </row>
    <row r="327" customFormat="false" ht="18" hidden="false" customHeight="false" outlineLevel="0" collapsed="false">
      <c r="A327" s="223" t="n">
        <v>10</v>
      </c>
      <c r="B327" s="104" t="s">
        <v>90</v>
      </c>
      <c r="C327" s="119" t="s">
        <v>23</v>
      </c>
      <c r="D327" s="103" t="s">
        <v>24</v>
      </c>
      <c r="E327" s="89" t="s">
        <v>29</v>
      </c>
      <c r="F327" s="89" t="s">
        <v>26</v>
      </c>
      <c r="G327" s="89" t="n">
        <v>25</v>
      </c>
      <c r="H327" s="89" t="n">
        <v>10890</v>
      </c>
      <c r="I327" s="89" t="n">
        <v>2.88</v>
      </c>
      <c r="J327" s="89" t="n">
        <f aca="false">I327*H327</f>
        <v>31363.2</v>
      </c>
      <c r="K327" s="89" t="s">
        <v>79</v>
      </c>
      <c r="L327" s="89" t="n">
        <v>10</v>
      </c>
      <c r="M327" s="212" t="n">
        <f aca="false">J327/18*L327</f>
        <v>17424</v>
      </c>
      <c r="N327" s="224" t="n">
        <f aca="false">M327*25%</f>
        <v>4356</v>
      </c>
      <c r="O327" s="224"/>
      <c r="P327" s="224"/>
      <c r="Q327" s="213" t="n">
        <f aca="false">M327+N327+P327</f>
        <v>21780</v>
      </c>
    </row>
    <row r="328" customFormat="false" ht="18" hidden="false" customHeight="false" outlineLevel="0" collapsed="false">
      <c r="A328" s="223"/>
      <c r="B328" s="104"/>
      <c r="C328" s="119"/>
      <c r="D328" s="103"/>
      <c r="E328" s="89" t="s">
        <v>29</v>
      </c>
      <c r="F328" s="89" t="s">
        <v>26</v>
      </c>
      <c r="G328" s="89" t="n">
        <v>25</v>
      </c>
      <c r="H328" s="89" t="n">
        <v>10890</v>
      </c>
      <c r="I328" s="89" t="n">
        <v>2.88</v>
      </c>
      <c r="J328" s="89" t="n">
        <f aca="false">I328*H328</f>
        <v>31363.2</v>
      </c>
      <c r="K328" s="89" t="s">
        <v>142</v>
      </c>
      <c r="L328" s="89" t="n">
        <v>1.5</v>
      </c>
      <c r="M328" s="224" t="n">
        <f aca="false">J328/18*L328</f>
        <v>2613.6</v>
      </c>
      <c r="N328" s="212" t="n">
        <f aca="false">M328*25%</f>
        <v>653.4</v>
      </c>
      <c r="O328" s="224"/>
      <c r="P328" s="224"/>
      <c r="Q328" s="213" t="n">
        <f aca="false">M328+N328+P328</f>
        <v>3267</v>
      </c>
    </row>
    <row r="329" customFormat="false" ht="18" hidden="false" customHeight="false" outlineLevel="0" collapsed="false">
      <c r="A329" s="223"/>
      <c r="B329" s="104"/>
      <c r="C329" s="119"/>
      <c r="D329" s="103"/>
      <c r="E329" s="89" t="s">
        <v>29</v>
      </c>
      <c r="F329" s="89" t="s">
        <v>26</v>
      </c>
      <c r="G329" s="89" t="n">
        <v>25</v>
      </c>
      <c r="H329" s="89" t="n">
        <v>10890</v>
      </c>
      <c r="I329" s="89" t="n">
        <v>2.88</v>
      </c>
      <c r="J329" s="89" t="n">
        <f aca="false">I329*H329</f>
        <v>31363.2</v>
      </c>
      <c r="K329" s="89" t="s">
        <v>58</v>
      </c>
      <c r="L329" s="89" t="n">
        <v>1</v>
      </c>
      <c r="M329" s="224" t="n">
        <f aca="false">J329/18*L329</f>
        <v>1742.4</v>
      </c>
      <c r="N329" s="212" t="n">
        <f aca="false">M329*25%</f>
        <v>435.6</v>
      </c>
      <c r="O329" s="224"/>
      <c r="P329" s="224"/>
      <c r="Q329" s="213" t="n">
        <f aca="false">M329+N329+P329</f>
        <v>2178</v>
      </c>
    </row>
    <row r="330" customFormat="false" ht="18.75" hidden="false" customHeight="false" outlineLevel="0" collapsed="false">
      <c r="A330" s="123"/>
      <c r="B330" s="214" t="s">
        <v>43</v>
      </c>
      <c r="C330" s="102"/>
      <c r="D330" s="230"/>
      <c r="E330" s="193"/>
      <c r="F330" s="193"/>
      <c r="G330" s="193"/>
      <c r="H330" s="193"/>
      <c r="I330" s="193"/>
      <c r="J330" s="193"/>
      <c r="K330" s="193"/>
      <c r="L330" s="231" t="n">
        <f aca="false">SUM(L327:L329)</f>
        <v>12.5</v>
      </c>
      <c r="M330" s="232"/>
      <c r="N330" s="233"/>
      <c r="O330" s="229"/>
      <c r="P330" s="229"/>
      <c r="Q330" s="234" t="n">
        <f aca="false">SUM(Q327:Q329)</f>
        <v>27225</v>
      </c>
    </row>
    <row r="331" customFormat="false" ht="18.75" hidden="false" customHeight="false" outlineLevel="0" collapsed="false">
      <c r="A331" s="195"/>
      <c r="B331" s="235" t="s">
        <v>93</v>
      </c>
      <c r="C331" s="140"/>
      <c r="D331" s="236"/>
      <c r="E331" s="236"/>
      <c r="F331" s="236"/>
      <c r="G331" s="236"/>
      <c r="H331" s="236"/>
      <c r="I331" s="236"/>
      <c r="J331" s="237"/>
      <c r="K331" s="237"/>
      <c r="L331" s="238" t="n">
        <f aca="false">L305+L310+L313+L318+L319+L320+L321+L325+L326+L330</f>
        <v>212.5</v>
      </c>
      <c r="M331" s="239" t="n">
        <f aca="false">SUM(M302:M329)</f>
        <v>344886.3</v>
      </c>
      <c r="N331" s="240" t="n">
        <f aca="false">SUM(N302:N329)</f>
        <v>86221.575</v>
      </c>
      <c r="O331" s="145" t="n">
        <f aca="false">SUM(O302:O326)</f>
        <v>2178</v>
      </c>
      <c r="P331" s="168" t="n">
        <f aca="false">SUM(P302:P330)</f>
        <v>20721.25</v>
      </c>
      <c r="Q331" s="197" t="n">
        <f aca="false">Q305+Q310+Q313+Q318+Q319+Q320+Q321+Q325+Q326+Q330</f>
        <v>454007.125</v>
      </c>
    </row>
    <row r="332" customFormat="false" ht="18" hidden="false" customHeight="false" outlineLevel="0" collapsed="false">
      <c r="A332" s="132"/>
      <c r="B332" s="134"/>
      <c r="C332" s="134"/>
      <c r="D332" s="69" t="s">
        <v>44</v>
      </c>
      <c r="E332" s="69"/>
      <c r="F332" s="69"/>
      <c r="G332" s="69"/>
      <c r="H332" s="132"/>
      <c r="I332" s="69" t="s">
        <v>45</v>
      </c>
      <c r="J332" s="132"/>
      <c r="K332" s="132"/>
      <c r="L332" s="132"/>
      <c r="M332" s="241"/>
      <c r="N332" s="241"/>
      <c r="O332" s="241"/>
      <c r="P332" s="241"/>
      <c r="Q332" s="137"/>
    </row>
    <row r="333" customFormat="false" ht="14.25" hidden="false" customHeight="false" outlineLevel="0" collapsed="false">
      <c r="I333" s="57" t="s">
        <v>46</v>
      </c>
    </row>
    <row r="334" customFormat="false" ht="14.25" hidden="false" customHeight="false" outlineLevel="0" collapsed="false">
      <c r="H334" s="57"/>
      <c r="I334" s="57" t="s">
        <v>47</v>
      </c>
    </row>
    <row r="335" customFormat="false" ht="14.25" hidden="false" customHeight="false" outlineLevel="0" collapsed="false">
      <c r="F335" s="57"/>
      <c r="G335" s="57"/>
      <c r="H335" s="57"/>
      <c r="I335" s="57" t="s">
        <v>48</v>
      </c>
    </row>
    <row r="336" customFormat="false" ht="14.25" hidden="false" customHeight="false" outlineLevel="0" collapsed="false">
      <c r="F336" s="57"/>
      <c r="G336" s="57"/>
      <c r="H336" s="57"/>
      <c r="I336" s="57" t="s">
        <v>49</v>
      </c>
      <c r="Q336" s="58"/>
    </row>
    <row r="337" customFormat="false" ht="1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 t="s">
        <v>0</v>
      </c>
      <c r="N337" s="68"/>
      <c r="O337" s="68"/>
      <c r="P337" s="68"/>
      <c r="Q337" s="68"/>
    </row>
    <row r="338" customFormat="false" ht="1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 t="s">
        <v>1</v>
      </c>
      <c r="N338" s="68"/>
      <c r="O338" s="68"/>
      <c r="P338" s="68"/>
      <c r="Q338" s="68"/>
    </row>
    <row r="339" customFormat="false" ht="1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199" t="s">
        <v>3</v>
      </c>
      <c r="O339" s="199"/>
      <c r="P339" s="68"/>
      <c r="Q339" s="68"/>
    </row>
    <row r="340" customFormat="false" ht="15" hidden="false" customHeight="true" outlineLevel="0" collapsed="false">
      <c r="A340" s="70" t="s">
        <v>4</v>
      </c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</row>
    <row r="341" customFormat="false" ht="15" hidden="false" customHeight="true" outlineLevel="0" collapsed="false">
      <c r="A341" s="70" t="s">
        <v>184</v>
      </c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</row>
    <row r="342" customFormat="false" ht="15.75" hidden="false" customHeight="true" outlineLevel="0" collapsed="false">
      <c r="A342" s="148" t="s">
        <v>6</v>
      </c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  <c r="P342" s="148"/>
      <c r="Q342" s="148"/>
    </row>
    <row r="343" customFormat="false" ht="48" hidden="false" customHeight="false" outlineLevel="0" collapsed="false">
      <c r="A343" s="71" t="s">
        <v>7</v>
      </c>
      <c r="B343" s="200" t="s">
        <v>8</v>
      </c>
      <c r="C343" s="201" t="s">
        <v>9</v>
      </c>
      <c r="D343" s="202" t="s">
        <v>10</v>
      </c>
      <c r="E343" s="202" t="s">
        <v>11</v>
      </c>
      <c r="F343" s="202" t="s">
        <v>12</v>
      </c>
      <c r="G343" s="204" t="s">
        <v>13</v>
      </c>
      <c r="H343" s="76" t="s">
        <v>14</v>
      </c>
      <c r="I343" s="74" t="s">
        <v>15</v>
      </c>
      <c r="J343" s="202" t="s">
        <v>16</v>
      </c>
      <c r="K343" s="202" t="s">
        <v>51</v>
      </c>
      <c r="L343" s="202" t="s">
        <v>17</v>
      </c>
      <c r="M343" s="202" t="s">
        <v>18</v>
      </c>
      <c r="N343" s="202" t="s">
        <v>19</v>
      </c>
      <c r="O343" s="204" t="s">
        <v>20</v>
      </c>
      <c r="P343" s="202" t="s">
        <v>52</v>
      </c>
      <c r="Q343" s="205" t="s">
        <v>21</v>
      </c>
    </row>
    <row r="344" customFormat="false" ht="18" hidden="false" customHeight="false" outlineLevel="0" collapsed="false">
      <c r="A344" s="78" t="n">
        <v>1</v>
      </c>
      <c r="B344" s="206" t="s">
        <v>22</v>
      </c>
      <c r="C344" s="207" t="s">
        <v>53</v>
      </c>
      <c r="D344" s="208" t="s">
        <v>24</v>
      </c>
      <c r="E344" s="86" t="n">
        <v>1</v>
      </c>
      <c r="F344" s="86" t="s">
        <v>26</v>
      </c>
      <c r="G344" s="86" t="n">
        <v>15.11</v>
      </c>
      <c r="H344" s="86" t="n">
        <v>10890</v>
      </c>
      <c r="I344" s="86" t="n">
        <v>2.78</v>
      </c>
      <c r="J344" s="86" t="n">
        <f aca="false">I344*H344</f>
        <v>30274.2</v>
      </c>
      <c r="K344" s="86" t="s">
        <v>54</v>
      </c>
      <c r="L344" s="86" t="n">
        <v>18</v>
      </c>
      <c r="M344" s="209" t="n">
        <f aca="false">J344/18*L344</f>
        <v>30274.2</v>
      </c>
      <c r="N344" s="209" t="n">
        <f aca="false">M344*25%</f>
        <v>7568.55</v>
      </c>
      <c r="O344" s="210"/>
      <c r="P344" s="211" t="n">
        <f aca="false">H344*35%/18*L344</f>
        <v>3811.5</v>
      </c>
      <c r="Q344" s="88" t="n">
        <f aca="false">M344+N344+P344</f>
        <v>41654.25</v>
      </c>
    </row>
    <row r="345" customFormat="false" ht="18" hidden="false" customHeight="false" outlineLevel="0" collapsed="false">
      <c r="A345" s="78"/>
      <c r="B345" s="206"/>
      <c r="C345" s="119" t="s">
        <v>53</v>
      </c>
      <c r="D345" s="103" t="s">
        <v>24</v>
      </c>
      <c r="E345" s="86" t="s">
        <v>29</v>
      </c>
      <c r="F345" s="89" t="s">
        <v>26</v>
      </c>
      <c r="G345" s="89" t="n">
        <v>15.11</v>
      </c>
      <c r="H345" s="86" t="n">
        <v>10890</v>
      </c>
      <c r="I345" s="89" t="n">
        <v>2.78</v>
      </c>
      <c r="J345" s="86" t="n">
        <f aca="false">I345*H345</f>
        <v>30274.2</v>
      </c>
      <c r="K345" s="86" t="s">
        <v>72</v>
      </c>
      <c r="L345" s="86" t="n">
        <v>4</v>
      </c>
      <c r="M345" s="212" t="n">
        <f aca="false">J345/18*L345</f>
        <v>6727.6</v>
      </c>
      <c r="N345" s="212" t="n">
        <f aca="false">M345*25%</f>
        <v>1681.9</v>
      </c>
      <c r="O345" s="210"/>
      <c r="P345" s="210"/>
      <c r="Q345" s="213" t="n">
        <f aca="false">M345+N345+P345</f>
        <v>8409.5</v>
      </c>
    </row>
    <row r="346" customFormat="false" ht="18" hidden="false" customHeight="false" outlineLevel="0" collapsed="false">
      <c r="A346" s="78"/>
      <c r="B346" s="206"/>
      <c r="C346" s="207"/>
      <c r="D346" s="208"/>
      <c r="E346" s="86" t="s">
        <v>29</v>
      </c>
      <c r="F346" s="89" t="s">
        <v>26</v>
      </c>
      <c r="G346" s="89" t="n">
        <v>15.11</v>
      </c>
      <c r="H346" s="86" t="n">
        <v>10890</v>
      </c>
      <c r="I346" s="89" t="n">
        <v>2.78</v>
      </c>
      <c r="J346" s="86" t="n">
        <f aca="false">I346*H346</f>
        <v>30274.2</v>
      </c>
      <c r="K346" s="86" t="s">
        <v>58</v>
      </c>
      <c r="L346" s="86" t="n">
        <v>5</v>
      </c>
      <c r="M346" s="212" t="n">
        <f aca="false">J346/18*L346</f>
        <v>8409.5</v>
      </c>
      <c r="N346" s="212" t="n">
        <f aca="false">M346*25%</f>
        <v>2102.375</v>
      </c>
      <c r="O346" s="210"/>
      <c r="P346" s="210"/>
      <c r="Q346" s="213" t="n">
        <f aca="false">M346+N346+P346</f>
        <v>10511.875</v>
      </c>
    </row>
    <row r="347" customFormat="false" ht="18" hidden="false" customHeight="false" outlineLevel="0" collapsed="false">
      <c r="A347" s="78"/>
      <c r="B347" s="214" t="s">
        <v>43</v>
      </c>
      <c r="C347" s="207"/>
      <c r="D347" s="208"/>
      <c r="E347" s="86"/>
      <c r="F347" s="86"/>
      <c r="G347" s="86"/>
      <c r="H347" s="86"/>
      <c r="I347" s="86"/>
      <c r="J347" s="86"/>
      <c r="K347" s="86"/>
      <c r="L347" s="215" t="n">
        <f aca="false">SUM(L344:L346)</f>
        <v>27</v>
      </c>
      <c r="M347" s="209"/>
      <c r="N347" s="209"/>
      <c r="O347" s="210"/>
      <c r="P347" s="210"/>
      <c r="Q347" s="216" t="n">
        <f aca="false">SUM(Q344:Q346)</f>
        <v>60575.625</v>
      </c>
    </row>
    <row r="348" customFormat="false" ht="18" hidden="false" customHeight="false" outlineLevel="0" collapsed="false">
      <c r="A348" s="78" t="n">
        <v>2</v>
      </c>
      <c r="B348" s="206" t="s">
        <v>27</v>
      </c>
      <c r="C348" s="207" t="s">
        <v>23</v>
      </c>
      <c r="D348" s="208" t="s">
        <v>24</v>
      </c>
      <c r="E348" s="86" t="n">
        <v>1</v>
      </c>
      <c r="F348" s="86" t="s">
        <v>26</v>
      </c>
      <c r="G348" s="221" t="n">
        <v>23.6</v>
      </c>
      <c r="H348" s="86" t="n">
        <v>10890</v>
      </c>
      <c r="I348" s="86" t="n">
        <v>2.88</v>
      </c>
      <c r="J348" s="89" t="n">
        <f aca="false">I348*H348</f>
        <v>31363.2</v>
      </c>
      <c r="K348" s="86" t="s">
        <v>54</v>
      </c>
      <c r="L348" s="86" t="n">
        <v>24</v>
      </c>
      <c r="M348" s="209" t="n">
        <f aca="false">J348/18*L348</f>
        <v>41817.6</v>
      </c>
      <c r="N348" s="209" t="n">
        <f aca="false">M348*25%</f>
        <v>10454.4</v>
      </c>
      <c r="O348" s="218" t="n">
        <f aca="false">H348*20%</f>
        <v>2178</v>
      </c>
      <c r="P348" s="219" t="n">
        <f aca="false">H348*35%/18*L348</f>
        <v>5082</v>
      </c>
      <c r="Q348" s="213" t="n">
        <f aca="false">M348+N348+P348+O348</f>
        <v>59532</v>
      </c>
    </row>
    <row r="349" customFormat="false" ht="18" hidden="false" customHeight="false" outlineLevel="0" collapsed="false">
      <c r="A349" s="78"/>
      <c r="B349" s="206"/>
      <c r="C349" s="207" t="s">
        <v>23</v>
      </c>
      <c r="D349" s="208" t="s">
        <v>24</v>
      </c>
      <c r="E349" s="86" t="s">
        <v>75</v>
      </c>
      <c r="F349" s="86" t="s">
        <v>26</v>
      </c>
      <c r="G349" s="221" t="n">
        <v>23.6</v>
      </c>
      <c r="H349" s="86" t="n">
        <v>10890</v>
      </c>
      <c r="I349" s="86" t="n">
        <v>2.88</v>
      </c>
      <c r="J349" s="89" t="n">
        <f aca="false">I349*H349</f>
        <v>31363.2</v>
      </c>
      <c r="K349" s="86" t="s">
        <v>55</v>
      </c>
      <c r="L349" s="86" t="n">
        <v>3</v>
      </c>
      <c r="M349" s="220" t="n">
        <f aca="false">J349/18*L349</f>
        <v>5227.2</v>
      </c>
      <c r="N349" s="220" t="n">
        <f aca="false">M349*25%</f>
        <v>1306.8</v>
      </c>
      <c r="O349" s="211"/>
      <c r="P349" s="219"/>
      <c r="Q349" s="213" t="n">
        <f aca="false">M349+N349+P349+O349</f>
        <v>6534</v>
      </c>
    </row>
    <row r="350" customFormat="false" ht="18" hidden="false" customHeight="false" outlineLevel="0" collapsed="false">
      <c r="A350" s="78"/>
      <c r="B350" s="206"/>
      <c r="C350" s="207" t="s">
        <v>23</v>
      </c>
      <c r="D350" s="208" t="s">
        <v>24</v>
      </c>
      <c r="E350" s="86" t="s">
        <v>75</v>
      </c>
      <c r="F350" s="86" t="s">
        <v>26</v>
      </c>
      <c r="G350" s="221" t="n">
        <v>23.6</v>
      </c>
      <c r="H350" s="86" t="n">
        <v>10890</v>
      </c>
      <c r="I350" s="86" t="n">
        <v>2.88</v>
      </c>
      <c r="J350" s="89" t="n">
        <f aca="false">I350*H350</f>
        <v>31363.2</v>
      </c>
      <c r="K350" s="86" t="s">
        <v>56</v>
      </c>
      <c r="L350" s="86" t="n">
        <v>1</v>
      </c>
      <c r="M350" s="209" t="n">
        <f aca="false">J350/18*L350</f>
        <v>1742.4</v>
      </c>
      <c r="N350" s="209" t="n">
        <f aca="false">M350*25%</f>
        <v>435.6</v>
      </c>
      <c r="O350" s="211"/>
      <c r="P350" s="219"/>
      <c r="Q350" s="213" t="n">
        <f aca="false">M350+N350+P350+O350</f>
        <v>2178</v>
      </c>
    </row>
    <row r="351" customFormat="false" ht="18" hidden="false" customHeight="false" outlineLevel="0" collapsed="false">
      <c r="A351" s="78"/>
      <c r="B351" s="206"/>
      <c r="C351" s="207" t="s">
        <v>23</v>
      </c>
      <c r="D351" s="208" t="s">
        <v>24</v>
      </c>
      <c r="E351" s="86" t="s">
        <v>75</v>
      </c>
      <c r="F351" s="86" t="s">
        <v>26</v>
      </c>
      <c r="G351" s="221" t="n">
        <v>23.6</v>
      </c>
      <c r="H351" s="86" t="n">
        <v>10890</v>
      </c>
      <c r="I351" s="86" t="n">
        <v>2.88</v>
      </c>
      <c r="J351" s="89" t="n">
        <f aca="false">I351*H351</f>
        <v>31363.2</v>
      </c>
      <c r="K351" s="86" t="s">
        <v>57</v>
      </c>
      <c r="L351" s="86" t="n">
        <v>1.5</v>
      </c>
      <c r="M351" s="209" t="n">
        <f aca="false">J351/18*L351</f>
        <v>2613.6</v>
      </c>
      <c r="N351" s="209" t="n">
        <f aca="false">M351*25%</f>
        <v>653.4</v>
      </c>
      <c r="O351" s="211"/>
      <c r="P351" s="219"/>
      <c r="Q351" s="213" t="n">
        <f aca="false">M351+N351+P351+O351</f>
        <v>3267</v>
      </c>
    </row>
    <row r="352" customFormat="false" ht="18" hidden="false" customHeight="false" outlineLevel="0" collapsed="false">
      <c r="A352" s="78"/>
      <c r="B352" s="214" t="s">
        <v>43</v>
      </c>
      <c r="C352" s="207"/>
      <c r="D352" s="208"/>
      <c r="E352" s="86"/>
      <c r="F352" s="86"/>
      <c r="G352" s="221"/>
      <c r="H352" s="86"/>
      <c r="I352" s="86"/>
      <c r="J352" s="86"/>
      <c r="K352" s="86"/>
      <c r="L352" s="215" t="n">
        <f aca="false">SUM(L348:L351)</f>
        <v>29.5</v>
      </c>
      <c r="M352" s="222"/>
      <c r="N352" s="209"/>
      <c r="O352" s="211"/>
      <c r="P352" s="219"/>
      <c r="Q352" s="216" t="n">
        <f aca="false">SUM(Q348:Q351)</f>
        <v>71511</v>
      </c>
    </row>
    <row r="353" customFormat="false" ht="18" hidden="false" customHeight="false" outlineLevel="0" collapsed="false">
      <c r="A353" s="223" t="n">
        <v>3</v>
      </c>
      <c r="B353" s="104" t="s">
        <v>28</v>
      </c>
      <c r="C353" s="119" t="s">
        <v>23</v>
      </c>
      <c r="D353" s="103" t="s">
        <v>24</v>
      </c>
      <c r="E353" s="86" t="s">
        <v>75</v>
      </c>
      <c r="F353" s="89" t="s">
        <v>26</v>
      </c>
      <c r="G353" s="89" t="n">
        <v>21</v>
      </c>
      <c r="H353" s="86" t="n">
        <v>10890</v>
      </c>
      <c r="I353" s="89" t="n">
        <v>2.88</v>
      </c>
      <c r="J353" s="86" t="n">
        <f aca="false">I353*H353</f>
        <v>31363.2</v>
      </c>
      <c r="K353" s="86" t="s">
        <v>72</v>
      </c>
      <c r="L353" s="89" t="n">
        <v>1</v>
      </c>
      <c r="M353" s="224" t="n">
        <f aca="false">J353/18*L353</f>
        <v>1742.4</v>
      </c>
      <c r="N353" s="209" t="n">
        <f aca="false">M353*25%</f>
        <v>435.6</v>
      </c>
      <c r="O353" s="225"/>
      <c r="P353" s="225"/>
      <c r="Q353" s="213" t="n">
        <f aca="false">M353+N353+P353</f>
        <v>2178</v>
      </c>
    </row>
    <row r="354" customFormat="false" ht="18" hidden="false" customHeight="false" outlineLevel="0" collapsed="false">
      <c r="A354" s="78"/>
      <c r="B354" s="104"/>
      <c r="C354" s="119" t="s">
        <v>23</v>
      </c>
      <c r="D354" s="103" t="s">
        <v>24</v>
      </c>
      <c r="E354" s="89" t="n">
        <v>2</v>
      </c>
      <c r="F354" s="89" t="s">
        <v>26</v>
      </c>
      <c r="G354" s="89" t="n">
        <v>21</v>
      </c>
      <c r="H354" s="86" t="n">
        <v>10890</v>
      </c>
      <c r="I354" s="89" t="n">
        <v>2.88</v>
      </c>
      <c r="J354" s="86" t="n">
        <f aca="false">I354*H354</f>
        <v>31363.2</v>
      </c>
      <c r="K354" s="86" t="s">
        <v>54</v>
      </c>
      <c r="L354" s="89" t="n">
        <v>22</v>
      </c>
      <c r="M354" s="212" t="n">
        <f aca="false">J354/18*L354</f>
        <v>38332.8</v>
      </c>
      <c r="N354" s="209" t="n">
        <f aca="false">M354*25%</f>
        <v>9583.2</v>
      </c>
      <c r="O354" s="225"/>
      <c r="P354" s="219" t="n">
        <f aca="false">H354*20%/18*L354</f>
        <v>2662</v>
      </c>
      <c r="Q354" s="213" t="n">
        <f aca="false">M354+N354+P354</f>
        <v>50578</v>
      </c>
    </row>
    <row r="355" customFormat="false" ht="18" hidden="false" customHeight="false" outlineLevel="0" collapsed="false">
      <c r="A355" s="78"/>
      <c r="B355" s="125" t="s">
        <v>43</v>
      </c>
      <c r="C355" s="119"/>
      <c r="D355" s="103"/>
      <c r="E355" s="89"/>
      <c r="F355" s="89"/>
      <c r="G355" s="89"/>
      <c r="H355" s="86"/>
      <c r="I355" s="89"/>
      <c r="J355" s="86"/>
      <c r="K355" s="86"/>
      <c r="L355" s="120" t="n">
        <f aca="false">SUM(L353:L354)</f>
        <v>23</v>
      </c>
      <c r="M355" s="224"/>
      <c r="N355" s="209"/>
      <c r="O355" s="225"/>
      <c r="P355" s="225"/>
      <c r="Q355" s="216" t="n">
        <f aca="false">SUM(Q353:Q354)</f>
        <v>52756</v>
      </c>
    </row>
    <row r="356" customFormat="false" ht="18" hidden="false" customHeight="false" outlineLevel="0" collapsed="false">
      <c r="A356" s="78" t="n">
        <v>4</v>
      </c>
      <c r="B356" s="104" t="s">
        <v>31</v>
      </c>
      <c r="C356" s="119" t="s">
        <v>23</v>
      </c>
      <c r="D356" s="103" t="s">
        <v>24</v>
      </c>
      <c r="E356" s="89" t="n">
        <v>1</v>
      </c>
      <c r="F356" s="89" t="s">
        <v>26</v>
      </c>
      <c r="G356" s="150" t="n">
        <v>22.6</v>
      </c>
      <c r="H356" s="86" t="n">
        <v>10890</v>
      </c>
      <c r="I356" s="89" t="n">
        <v>2.88</v>
      </c>
      <c r="J356" s="86" t="n">
        <f aca="false">I356*H356</f>
        <v>31363.2</v>
      </c>
      <c r="K356" s="86" t="s">
        <v>54</v>
      </c>
      <c r="L356" s="89" t="n">
        <v>27</v>
      </c>
      <c r="M356" s="212" t="n">
        <f aca="false">J356/18*L356</f>
        <v>47044.8</v>
      </c>
      <c r="N356" s="209" t="n">
        <f aca="false">M356*25%</f>
        <v>11761.2</v>
      </c>
      <c r="O356" s="219"/>
      <c r="P356" s="219" t="n">
        <f aca="false">H356*35%/18*L356</f>
        <v>5717.25</v>
      </c>
      <c r="Q356" s="213" t="n">
        <f aca="false">M356+N356+P356</f>
        <v>64523.25</v>
      </c>
    </row>
    <row r="357" customFormat="false" ht="18" hidden="false" customHeight="false" outlineLevel="0" collapsed="false">
      <c r="A357" s="78"/>
      <c r="B357" s="104"/>
      <c r="C357" s="119" t="s">
        <v>23</v>
      </c>
      <c r="D357" s="103" t="s">
        <v>24</v>
      </c>
      <c r="E357" s="86" t="s">
        <v>75</v>
      </c>
      <c r="F357" s="89" t="s">
        <v>26</v>
      </c>
      <c r="G357" s="150" t="n">
        <v>22.6</v>
      </c>
      <c r="H357" s="86" t="n">
        <v>10890</v>
      </c>
      <c r="I357" s="89" t="n">
        <v>2.88</v>
      </c>
      <c r="J357" s="86" t="n">
        <f aca="false">I357*H357</f>
        <v>31363.2</v>
      </c>
      <c r="K357" s="86" t="s">
        <v>56</v>
      </c>
      <c r="L357" s="89" t="n">
        <v>1</v>
      </c>
      <c r="M357" s="212" t="n">
        <f aca="false">J357/18*L357</f>
        <v>1742.4</v>
      </c>
      <c r="N357" s="209" t="n">
        <f aca="false">M357*25%</f>
        <v>435.6</v>
      </c>
      <c r="O357" s="219"/>
      <c r="P357" s="219"/>
      <c r="Q357" s="213" t="n">
        <f aca="false">M357+N357</f>
        <v>2178</v>
      </c>
    </row>
    <row r="358" customFormat="false" ht="18" hidden="false" customHeight="false" outlineLevel="0" collapsed="false">
      <c r="A358" s="78"/>
      <c r="B358" s="104"/>
      <c r="C358" s="119" t="s">
        <v>23</v>
      </c>
      <c r="D358" s="103" t="s">
        <v>24</v>
      </c>
      <c r="E358" s="86" t="s">
        <v>75</v>
      </c>
      <c r="F358" s="89" t="s">
        <v>26</v>
      </c>
      <c r="G358" s="150" t="n">
        <v>22.6</v>
      </c>
      <c r="H358" s="86" t="n">
        <v>10890</v>
      </c>
      <c r="I358" s="89" t="n">
        <v>2.88</v>
      </c>
      <c r="J358" s="86" t="n">
        <f aca="false">I358*H358</f>
        <v>31363.2</v>
      </c>
      <c r="K358" s="86" t="s">
        <v>58</v>
      </c>
      <c r="L358" s="89" t="n">
        <v>1.5</v>
      </c>
      <c r="M358" s="212" t="n">
        <f aca="false">J358/18*L358</f>
        <v>2613.6</v>
      </c>
      <c r="N358" s="209" t="n">
        <f aca="false">M358*25%</f>
        <v>653.4</v>
      </c>
      <c r="O358" s="219"/>
      <c r="P358" s="219"/>
      <c r="Q358" s="213" t="n">
        <f aca="false">M358+N358</f>
        <v>3267</v>
      </c>
    </row>
    <row r="359" customFormat="false" ht="18" hidden="false" customHeight="false" outlineLevel="0" collapsed="false">
      <c r="A359" s="78"/>
      <c r="B359" s="104"/>
      <c r="C359" s="119" t="s">
        <v>23</v>
      </c>
      <c r="D359" s="103" t="s">
        <v>24</v>
      </c>
      <c r="E359" s="86" t="s">
        <v>75</v>
      </c>
      <c r="F359" s="89" t="s">
        <v>26</v>
      </c>
      <c r="G359" s="150" t="n">
        <v>22.6</v>
      </c>
      <c r="H359" s="86" t="n">
        <v>10890</v>
      </c>
      <c r="I359" s="89" t="n">
        <v>2.88</v>
      </c>
      <c r="J359" s="86" t="n">
        <f aca="false">I359*H359</f>
        <v>31363.2</v>
      </c>
      <c r="K359" s="86" t="s">
        <v>55</v>
      </c>
      <c r="L359" s="89" t="n">
        <v>3</v>
      </c>
      <c r="M359" s="212" t="n">
        <f aca="false">J359/18*L359</f>
        <v>5227.2</v>
      </c>
      <c r="N359" s="209" t="n">
        <f aca="false">M359*25%</f>
        <v>1306.8</v>
      </c>
      <c r="O359" s="219"/>
      <c r="P359" s="219"/>
      <c r="Q359" s="213" t="n">
        <f aca="false">M359+N359</f>
        <v>6534</v>
      </c>
    </row>
    <row r="360" customFormat="false" ht="18" hidden="false" customHeight="false" outlineLevel="0" collapsed="false">
      <c r="A360" s="78"/>
      <c r="B360" s="125" t="s">
        <v>43</v>
      </c>
      <c r="C360" s="119"/>
      <c r="D360" s="103"/>
      <c r="E360" s="89"/>
      <c r="F360" s="89"/>
      <c r="G360" s="89"/>
      <c r="H360" s="86"/>
      <c r="I360" s="89"/>
      <c r="J360" s="86"/>
      <c r="K360" s="86"/>
      <c r="L360" s="120" t="n">
        <f aca="false">SUM(L356:L359)</f>
        <v>32.5</v>
      </c>
      <c r="M360" s="224"/>
      <c r="N360" s="209"/>
      <c r="O360" s="219"/>
      <c r="P360" s="219"/>
      <c r="Q360" s="216" t="n">
        <f aca="false">SUM(Q356:Q359)</f>
        <v>76502.25</v>
      </c>
    </row>
    <row r="361" customFormat="false" ht="18" hidden="false" customHeight="false" outlineLevel="0" collapsed="false">
      <c r="A361" s="223" t="n">
        <v>5</v>
      </c>
      <c r="B361" s="104" t="s">
        <v>59</v>
      </c>
      <c r="C361" s="119" t="s">
        <v>53</v>
      </c>
      <c r="D361" s="103" t="s">
        <v>24</v>
      </c>
      <c r="E361" s="86" t="s">
        <v>75</v>
      </c>
      <c r="F361" s="89" t="s">
        <v>26</v>
      </c>
      <c r="G361" s="89" t="n">
        <v>10.6</v>
      </c>
      <c r="H361" s="86" t="n">
        <v>10890</v>
      </c>
      <c r="I361" s="89" t="n">
        <v>2.68</v>
      </c>
      <c r="J361" s="86" t="n">
        <f aca="false">I361*H361</f>
        <v>29185.2</v>
      </c>
      <c r="K361" s="86" t="s">
        <v>54</v>
      </c>
      <c r="L361" s="120" t="n">
        <v>14</v>
      </c>
      <c r="M361" s="212" t="n">
        <f aca="false">J361/18*L361</f>
        <v>22699.6</v>
      </c>
      <c r="N361" s="212" t="n">
        <f aca="false">M361*25%</f>
        <v>5674.9</v>
      </c>
      <c r="O361" s="225"/>
      <c r="P361" s="225"/>
      <c r="Q361" s="216" t="n">
        <f aca="false">M361+N361+P361</f>
        <v>28374.5</v>
      </c>
    </row>
    <row r="362" customFormat="false" ht="18" hidden="false" customHeight="false" outlineLevel="0" collapsed="false">
      <c r="A362" s="78" t="n">
        <v>6</v>
      </c>
      <c r="B362" s="155" t="s">
        <v>82</v>
      </c>
      <c r="C362" s="119" t="s">
        <v>53</v>
      </c>
      <c r="D362" s="130" t="s">
        <v>33</v>
      </c>
      <c r="E362" s="89" t="s">
        <v>29</v>
      </c>
      <c r="F362" s="89" t="s">
        <v>30</v>
      </c>
      <c r="G362" s="126" t="n">
        <v>14.11</v>
      </c>
      <c r="H362" s="86" t="n">
        <v>10890</v>
      </c>
      <c r="I362" s="89" t="n">
        <v>2.34</v>
      </c>
      <c r="J362" s="86" t="n">
        <f aca="false">I362*H362</f>
        <v>25482.6</v>
      </c>
      <c r="K362" s="86" t="s">
        <v>61</v>
      </c>
      <c r="L362" s="120" t="n">
        <v>9</v>
      </c>
      <c r="M362" s="224" t="n">
        <f aca="false">J362/18*L362</f>
        <v>12741.3</v>
      </c>
      <c r="N362" s="224" t="n">
        <f aca="false">M362*25%</f>
        <v>3185.325</v>
      </c>
      <c r="O362" s="225"/>
      <c r="P362" s="225"/>
      <c r="Q362" s="216" t="n">
        <f aca="false">M362+N362+P362</f>
        <v>15926.625</v>
      </c>
    </row>
    <row r="363" customFormat="false" ht="18" hidden="false" customHeight="false" outlineLevel="0" collapsed="false">
      <c r="A363" s="78" t="n">
        <v>7</v>
      </c>
      <c r="B363" s="155" t="s">
        <v>85</v>
      </c>
      <c r="C363" s="119" t="s">
        <v>23</v>
      </c>
      <c r="D363" s="130" t="s">
        <v>33</v>
      </c>
      <c r="E363" s="89" t="s">
        <v>29</v>
      </c>
      <c r="F363" s="89" t="s">
        <v>30</v>
      </c>
      <c r="G363" s="126" t="n">
        <v>9.6</v>
      </c>
      <c r="H363" s="86" t="n">
        <v>10890</v>
      </c>
      <c r="I363" s="89" t="n">
        <v>2.25</v>
      </c>
      <c r="J363" s="86" t="n">
        <f aca="false">I363*H363</f>
        <v>24502.5</v>
      </c>
      <c r="K363" s="86" t="s">
        <v>87</v>
      </c>
      <c r="L363" s="120" t="n">
        <v>16</v>
      </c>
      <c r="M363" s="212" t="n">
        <f aca="false">J363/18*L363</f>
        <v>21780</v>
      </c>
      <c r="N363" s="226" t="n">
        <f aca="false">M363*25%</f>
        <v>5445</v>
      </c>
      <c r="O363" s="225"/>
      <c r="P363" s="225"/>
      <c r="Q363" s="216" t="n">
        <f aca="false">M363+N363</f>
        <v>27225</v>
      </c>
    </row>
    <row r="364" customFormat="false" ht="18" hidden="false" customHeight="false" outlineLevel="0" collapsed="false">
      <c r="A364" s="223" t="n">
        <v>8</v>
      </c>
      <c r="B364" s="104" t="s">
        <v>38</v>
      </c>
      <c r="C364" s="119" t="s">
        <v>23</v>
      </c>
      <c r="D364" s="103" t="s">
        <v>33</v>
      </c>
      <c r="E364" s="89" t="n">
        <v>2</v>
      </c>
      <c r="F364" s="89" t="s">
        <v>30</v>
      </c>
      <c r="G364" s="89" t="n">
        <v>14</v>
      </c>
      <c r="H364" s="86" t="n">
        <v>10890</v>
      </c>
      <c r="I364" s="89" t="n">
        <v>2.34</v>
      </c>
      <c r="J364" s="89" t="n">
        <f aca="false">I364*H364</f>
        <v>25482.6</v>
      </c>
      <c r="K364" s="89" t="s">
        <v>54</v>
      </c>
      <c r="L364" s="89" t="n">
        <v>14</v>
      </c>
      <c r="M364" s="212" t="n">
        <f aca="false">J364/18*L364</f>
        <v>19819.8</v>
      </c>
      <c r="N364" s="212" t="n">
        <f aca="false">M364*25%</f>
        <v>4954.95</v>
      </c>
      <c r="O364" s="225"/>
      <c r="P364" s="219" t="n">
        <f aca="false">H364*20%/18*L364</f>
        <v>1694</v>
      </c>
      <c r="Q364" s="213" t="n">
        <f aca="false">M364+N364+P364</f>
        <v>26468.75</v>
      </c>
    </row>
    <row r="365" customFormat="false" ht="18" hidden="false" customHeight="false" outlineLevel="0" collapsed="false">
      <c r="A365" s="78"/>
      <c r="B365" s="155"/>
      <c r="C365" s="119" t="s">
        <v>23</v>
      </c>
      <c r="D365" s="103" t="s">
        <v>33</v>
      </c>
      <c r="E365" s="89" t="n">
        <v>2</v>
      </c>
      <c r="F365" s="89" t="s">
        <v>30</v>
      </c>
      <c r="G365" s="89" t="n">
        <v>14</v>
      </c>
      <c r="H365" s="86" t="n">
        <v>10890</v>
      </c>
      <c r="I365" s="89" t="n">
        <v>2.34</v>
      </c>
      <c r="J365" s="89" t="n">
        <f aca="false">I365*H365</f>
        <v>25482.6</v>
      </c>
      <c r="K365" s="126" t="s">
        <v>55</v>
      </c>
      <c r="L365" s="126" t="n">
        <v>9</v>
      </c>
      <c r="M365" s="212" t="n">
        <f aca="false">J365/18*L365</f>
        <v>12741.3</v>
      </c>
      <c r="N365" s="212" t="n">
        <f aca="false">M365*25%</f>
        <v>3185.325</v>
      </c>
      <c r="O365" s="227"/>
      <c r="P365" s="219" t="n">
        <f aca="false">H365*20%/18*L365</f>
        <v>1089</v>
      </c>
      <c r="Q365" s="213" t="n">
        <f aca="false">M365+N365+P365</f>
        <v>17015.625</v>
      </c>
    </row>
    <row r="366" customFormat="false" ht="18" hidden="false" customHeight="false" outlineLevel="0" collapsed="false">
      <c r="A366" s="78"/>
      <c r="B366" s="155"/>
      <c r="C366" s="119" t="s">
        <v>23</v>
      </c>
      <c r="D366" s="103" t="s">
        <v>33</v>
      </c>
      <c r="E366" s="86" t="s">
        <v>75</v>
      </c>
      <c r="F366" s="89" t="s">
        <v>30</v>
      </c>
      <c r="G366" s="89" t="n">
        <v>14</v>
      </c>
      <c r="H366" s="86" t="n">
        <v>10890</v>
      </c>
      <c r="I366" s="89" t="n">
        <v>2.34</v>
      </c>
      <c r="J366" s="89" t="n">
        <f aca="false">I366*H366</f>
        <v>25482.6</v>
      </c>
      <c r="K366" s="126" t="s">
        <v>57</v>
      </c>
      <c r="L366" s="126" t="n">
        <v>5</v>
      </c>
      <c r="M366" s="224" t="n">
        <f aca="false">J366/18*L366</f>
        <v>7078.5</v>
      </c>
      <c r="N366" s="212" t="n">
        <f aca="false">M366*25%</f>
        <v>1769.625</v>
      </c>
      <c r="O366" s="227"/>
      <c r="P366" s="227"/>
      <c r="Q366" s="213" t="n">
        <f aca="false">M366+N366+P366</f>
        <v>8848.125</v>
      </c>
    </row>
    <row r="367" customFormat="false" ht="18" hidden="false" customHeight="false" outlineLevel="0" collapsed="false">
      <c r="A367" s="78"/>
      <c r="B367" s="158" t="s">
        <v>43</v>
      </c>
      <c r="C367" s="228"/>
      <c r="D367" s="130"/>
      <c r="E367" s="126"/>
      <c r="F367" s="126"/>
      <c r="G367" s="126"/>
      <c r="H367" s="126"/>
      <c r="I367" s="126"/>
      <c r="J367" s="126"/>
      <c r="K367" s="126"/>
      <c r="L367" s="135" t="n">
        <f aca="false">SUM(L364:L366)</f>
        <v>28</v>
      </c>
      <c r="M367" s="229"/>
      <c r="N367" s="229"/>
      <c r="O367" s="227"/>
      <c r="P367" s="227"/>
      <c r="Q367" s="216" t="n">
        <f aca="false">SUM(Q364:Q366)</f>
        <v>52332.5</v>
      </c>
    </row>
    <row r="368" customFormat="false" ht="18" hidden="false" customHeight="false" outlineLevel="0" collapsed="false">
      <c r="A368" s="223" t="n">
        <v>9</v>
      </c>
      <c r="B368" s="104" t="s">
        <v>182</v>
      </c>
      <c r="C368" s="119" t="s">
        <v>23</v>
      </c>
      <c r="D368" s="103" t="s">
        <v>24</v>
      </c>
      <c r="E368" s="89" t="s">
        <v>29</v>
      </c>
      <c r="F368" s="89" t="s">
        <v>26</v>
      </c>
      <c r="G368" s="89" t="n">
        <v>5</v>
      </c>
      <c r="H368" s="89" t="n">
        <v>10890</v>
      </c>
      <c r="I368" s="89" t="n">
        <v>2.58</v>
      </c>
      <c r="J368" s="89" t="n">
        <f aca="false">I368*H368</f>
        <v>28096.2</v>
      </c>
      <c r="K368" s="89" t="s">
        <v>63</v>
      </c>
      <c r="L368" s="120" t="n">
        <v>17</v>
      </c>
      <c r="M368" s="212" t="n">
        <f aca="false">J368/18*L368</f>
        <v>26535.3</v>
      </c>
      <c r="N368" s="212" t="n">
        <f aca="false">M368*25%</f>
        <v>6633.825</v>
      </c>
      <c r="O368" s="224"/>
      <c r="P368" s="224"/>
      <c r="Q368" s="216" t="n">
        <f aca="false">M368+N368+P368</f>
        <v>33169.125</v>
      </c>
    </row>
    <row r="369" customFormat="false" ht="18" hidden="false" customHeight="false" outlineLevel="0" collapsed="false">
      <c r="A369" s="223" t="n">
        <v>10</v>
      </c>
      <c r="B369" s="104" t="s">
        <v>90</v>
      </c>
      <c r="C369" s="119" t="s">
        <v>23</v>
      </c>
      <c r="D369" s="103" t="s">
        <v>24</v>
      </c>
      <c r="E369" s="89" t="s">
        <v>29</v>
      </c>
      <c r="F369" s="89" t="s">
        <v>26</v>
      </c>
      <c r="G369" s="89" t="n">
        <v>25</v>
      </c>
      <c r="H369" s="89" t="n">
        <v>10890</v>
      </c>
      <c r="I369" s="89" t="n">
        <v>2.88</v>
      </c>
      <c r="J369" s="89" t="n">
        <f aca="false">I369*H369</f>
        <v>31363.2</v>
      </c>
      <c r="K369" s="89" t="s">
        <v>79</v>
      </c>
      <c r="L369" s="89" t="n">
        <v>10</v>
      </c>
      <c r="M369" s="212" t="n">
        <f aca="false">J369/18*L369</f>
        <v>17424</v>
      </c>
      <c r="N369" s="224" t="n">
        <f aca="false">M369*25%</f>
        <v>4356</v>
      </c>
      <c r="O369" s="224"/>
      <c r="P369" s="224"/>
      <c r="Q369" s="213" t="n">
        <f aca="false">M369+N369+P369</f>
        <v>21780</v>
      </c>
    </row>
    <row r="370" customFormat="false" ht="18" hidden="false" customHeight="false" outlineLevel="0" collapsed="false">
      <c r="A370" s="223"/>
      <c r="B370" s="104"/>
      <c r="C370" s="119"/>
      <c r="D370" s="103"/>
      <c r="E370" s="89" t="s">
        <v>29</v>
      </c>
      <c r="F370" s="89" t="s">
        <v>26</v>
      </c>
      <c r="G370" s="89" t="n">
        <v>25</v>
      </c>
      <c r="H370" s="89" t="n">
        <v>10890</v>
      </c>
      <c r="I370" s="89" t="n">
        <v>2.88</v>
      </c>
      <c r="J370" s="89" t="n">
        <f aca="false">I370*H370</f>
        <v>31363.2</v>
      </c>
      <c r="K370" s="89" t="s">
        <v>142</v>
      </c>
      <c r="L370" s="89" t="n">
        <v>1.5</v>
      </c>
      <c r="M370" s="224" t="n">
        <f aca="false">J370/18*L370</f>
        <v>2613.6</v>
      </c>
      <c r="N370" s="212" t="n">
        <f aca="false">M370*25%</f>
        <v>653.4</v>
      </c>
      <c r="O370" s="224"/>
      <c r="P370" s="224"/>
      <c r="Q370" s="213" t="n">
        <f aca="false">M370+N370+P370</f>
        <v>3267</v>
      </c>
    </row>
    <row r="371" customFormat="false" ht="18" hidden="false" customHeight="false" outlineLevel="0" collapsed="false">
      <c r="A371" s="223"/>
      <c r="B371" s="104"/>
      <c r="C371" s="119"/>
      <c r="D371" s="103"/>
      <c r="E371" s="89" t="s">
        <v>29</v>
      </c>
      <c r="F371" s="89" t="s">
        <v>26</v>
      </c>
      <c r="G371" s="89" t="n">
        <v>25</v>
      </c>
      <c r="H371" s="89" t="n">
        <v>10890</v>
      </c>
      <c r="I371" s="89" t="n">
        <v>2.88</v>
      </c>
      <c r="J371" s="89" t="n">
        <f aca="false">I371*H371</f>
        <v>31363.2</v>
      </c>
      <c r="K371" s="89" t="s">
        <v>58</v>
      </c>
      <c r="L371" s="89" t="n">
        <v>1</v>
      </c>
      <c r="M371" s="224" t="n">
        <f aca="false">J371/18*L371</f>
        <v>1742.4</v>
      </c>
      <c r="N371" s="212" t="n">
        <f aca="false">M371*25%</f>
        <v>435.6</v>
      </c>
      <c r="O371" s="224"/>
      <c r="P371" s="224"/>
      <c r="Q371" s="213" t="n">
        <f aca="false">M371+N371+P371</f>
        <v>2178</v>
      </c>
    </row>
    <row r="372" customFormat="false" ht="18" hidden="false" customHeight="false" outlineLevel="0" collapsed="false">
      <c r="A372" s="123"/>
      <c r="B372" s="214" t="s">
        <v>43</v>
      </c>
      <c r="C372" s="102"/>
      <c r="D372" s="230"/>
      <c r="E372" s="193"/>
      <c r="F372" s="193"/>
      <c r="G372" s="193"/>
      <c r="H372" s="193"/>
      <c r="I372" s="193"/>
      <c r="J372" s="89"/>
      <c r="K372" s="193"/>
      <c r="L372" s="231" t="n">
        <f aca="false">SUM(L369:L371)</f>
        <v>12.5</v>
      </c>
      <c r="M372" s="224"/>
      <c r="N372" s="212"/>
      <c r="O372" s="229"/>
      <c r="P372" s="229"/>
      <c r="Q372" s="234" t="n">
        <f aca="false">SUM(Q369:Q371)</f>
        <v>27225</v>
      </c>
    </row>
    <row r="373" customFormat="false" ht="18.75" hidden="false" customHeight="false" outlineLevel="0" collapsed="false">
      <c r="A373" s="338"/>
      <c r="B373" s="105"/>
      <c r="C373" s="339"/>
      <c r="D373" s="230"/>
      <c r="E373" s="193"/>
      <c r="F373" s="89"/>
      <c r="G373" s="193"/>
      <c r="H373" s="193"/>
      <c r="I373" s="193"/>
      <c r="J373" s="126"/>
      <c r="K373" s="193"/>
      <c r="L373" s="231"/>
      <c r="M373" s="224" t="n">
        <f aca="false">J373/18*L373</f>
        <v>0</v>
      </c>
      <c r="N373" s="212" t="n">
        <f aca="false">M373*25%</f>
        <v>0</v>
      </c>
      <c r="O373" s="241"/>
      <c r="P373" s="241"/>
      <c r="Q373" s="234" t="n">
        <f aca="false">M373+N373</f>
        <v>0</v>
      </c>
    </row>
    <row r="374" customFormat="false" ht="18.75" hidden="false" customHeight="false" outlineLevel="0" collapsed="false">
      <c r="A374" s="195"/>
      <c r="B374" s="235" t="s">
        <v>93</v>
      </c>
      <c r="C374" s="140"/>
      <c r="D374" s="236"/>
      <c r="E374" s="236"/>
      <c r="F374" s="236"/>
      <c r="G374" s="236"/>
      <c r="H374" s="236"/>
      <c r="I374" s="340"/>
      <c r="J374" s="64"/>
      <c r="K374" s="196"/>
      <c r="L374" s="238" t="n">
        <f aca="false">L347+L352+L355+L360+L361+L362+L363+L367+L368+L372+L373</f>
        <v>208.5</v>
      </c>
      <c r="M374" s="239" t="n">
        <f aca="false">SUM(M344:M373)</f>
        <v>338691.1</v>
      </c>
      <c r="N374" s="240" t="n">
        <f aca="false">SUM(N344:N373)</f>
        <v>84672.775</v>
      </c>
      <c r="O374" s="145" t="n">
        <f aca="false">SUM(O344:O373)</f>
        <v>2178</v>
      </c>
      <c r="P374" s="168" t="n">
        <f aca="false">SUM(P344:P373)</f>
        <v>20055.75</v>
      </c>
      <c r="Q374" s="197" t="n">
        <f aca="false">Q347+Q352+Q355+Q360+Q361+Q362+Q363+Q367+Q368+Q372+Q373</f>
        <v>445597.625</v>
      </c>
    </row>
    <row r="375" customFormat="false" ht="18" hidden="false" customHeight="false" outlineLevel="0" collapsed="false">
      <c r="A375" s="132"/>
      <c r="B375" s="134"/>
      <c r="C375" s="134"/>
      <c r="D375" s="69" t="s">
        <v>44</v>
      </c>
      <c r="E375" s="69"/>
      <c r="F375" s="69"/>
      <c r="G375" s="69"/>
      <c r="H375" s="132"/>
      <c r="I375" s="69" t="s">
        <v>45</v>
      </c>
      <c r="J375" s="132"/>
      <c r="K375" s="132"/>
      <c r="L375" s="132"/>
      <c r="M375" s="241"/>
      <c r="N375" s="241"/>
      <c r="O375" s="241"/>
      <c r="P375" s="241"/>
      <c r="Q375" s="137"/>
    </row>
    <row r="376" customFormat="false" ht="14.25" hidden="false" customHeight="false" outlineLevel="0" collapsed="false">
      <c r="I376" s="57" t="s">
        <v>46</v>
      </c>
    </row>
    <row r="377" customFormat="false" ht="14.25" hidden="false" customHeight="false" outlineLevel="0" collapsed="false">
      <c r="H377" s="57"/>
      <c r="I377" s="57" t="s">
        <v>47</v>
      </c>
    </row>
    <row r="378" customFormat="false" ht="14.25" hidden="false" customHeight="false" outlineLevel="0" collapsed="false">
      <c r="F378" s="57"/>
      <c r="G378" s="57"/>
      <c r="H378" s="57"/>
      <c r="I378" s="57" t="s">
        <v>48</v>
      </c>
    </row>
    <row r="379" customFormat="false" ht="14.25" hidden="false" customHeight="false" outlineLevel="0" collapsed="false">
      <c r="F379" s="57"/>
      <c r="G379" s="57"/>
      <c r="H379" s="57"/>
      <c r="I379" s="57" t="s">
        <v>49</v>
      </c>
      <c r="Q379" s="58"/>
    </row>
    <row r="380" customFormat="false" ht="14.25" hidden="false" customHeight="false" outlineLevel="0" collapsed="false">
      <c r="F380" s="57"/>
      <c r="G380" s="57"/>
      <c r="H380" s="57"/>
      <c r="I380" s="57"/>
      <c r="Q380" s="58"/>
    </row>
    <row r="381" customFormat="false" ht="14.25" hidden="false" customHeight="false" outlineLevel="0" collapsed="false">
      <c r="F381" s="57"/>
      <c r="G381" s="57"/>
      <c r="H381" s="57"/>
      <c r="I381" s="57"/>
      <c r="Q381" s="58"/>
    </row>
    <row r="382" customFormat="false" ht="14.25" hidden="false" customHeight="false" outlineLevel="0" collapsed="false">
      <c r="F382" s="57"/>
      <c r="G382" s="57"/>
      <c r="H382" s="57"/>
      <c r="I382" s="57"/>
      <c r="Q382" s="58"/>
    </row>
    <row r="383" customFormat="false" ht="14.25" hidden="false" customHeight="false" outlineLevel="0" collapsed="false">
      <c r="F383" s="57"/>
      <c r="G383" s="57"/>
      <c r="H383" s="57"/>
      <c r="I383" s="57"/>
      <c r="Q383" s="58"/>
    </row>
    <row r="384" customFormat="false" ht="14.25" hidden="false" customHeight="false" outlineLevel="0" collapsed="false">
      <c r="F384" s="57"/>
      <c r="G384" s="57"/>
      <c r="H384" s="57"/>
      <c r="I384" s="57"/>
      <c r="Q384" s="58"/>
    </row>
    <row r="385" customFormat="false" ht="14.25" hidden="false" customHeight="false" outlineLevel="0" collapsed="false">
      <c r="F385" s="57"/>
      <c r="G385" s="57"/>
      <c r="H385" s="57"/>
      <c r="I385" s="57"/>
      <c r="Q385" s="58"/>
    </row>
    <row r="386" customFormat="false" ht="14.25" hidden="false" customHeight="false" outlineLevel="0" collapsed="false">
      <c r="F386" s="57"/>
      <c r="G386" s="57"/>
      <c r="H386" s="57"/>
      <c r="I386" s="57"/>
      <c r="Q386" s="58"/>
    </row>
    <row r="387" customFormat="false" ht="14.25" hidden="false" customHeight="false" outlineLevel="0" collapsed="false">
      <c r="F387" s="57"/>
      <c r="G387" s="57"/>
      <c r="H387" s="57"/>
      <c r="I387" s="57"/>
      <c r="Q387" s="58"/>
    </row>
    <row r="388" customFormat="false" ht="14.25" hidden="false" customHeight="false" outlineLevel="0" collapsed="false">
      <c r="F388" s="57"/>
      <c r="G388" s="57"/>
      <c r="H388" s="57"/>
      <c r="I388" s="57"/>
      <c r="Q388" s="58"/>
    </row>
    <row r="389" customFormat="false" ht="14.25" hidden="false" customHeight="false" outlineLevel="0" collapsed="false">
      <c r="F389" s="57"/>
      <c r="G389" s="57"/>
      <c r="H389" s="57"/>
      <c r="I389" s="57"/>
      <c r="Q389" s="58"/>
    </row>
    <row r="390" customFormat="false" ht="14.25" hidden="false" customHeight="false" outlineLevel="0" collapsed="false">
      <c r="F390" s="57"/>
      <c r="G390" s="57"/>
      <c r="H390" s="57"/>
      <c r="I390" s="57"/>
      <c r="Q390" s="58"/>
    </row>
    <row r="391" customFormat="false" ht="14.25" hidden="false" customHeight="false" outlineLevel="0" collapsed="false">
      <c r="F391" s="57"/>
      <c r="G391" s="57"/>
      <c r="H391" s="57"/>
      <c r="I391" s="57"/>
      <c r="Q391" s="58"/>
    </row>
    <row r="392" customFormat="false" ht="14.25" hidden="false" customHeight="false" outlineLevel="0" collapsed="false">
      <c r="F392" s="57"/>
      <c r="G392" s="57"/>
      <c r="H392" s="57"/>
      <c r="I392" s="57"/>
      <c r="Q392" s="58"/>
    </row>
    <row r="393" customFormat="false" ht="14.25" hidden="false" customHeight="false" outlineLevel="0" collapsed="false">
      <c r="F393" s="57"/>
      <c r="G393" s="57"/>
      <c r="H393" s="57"/>
      <c r="I393" s="57"/>
      <c r="Q393" s="58"/>
    </row>
    <row r="394" customFormat="false" ht="14.25" hidden="false" customHeight="false" outlineLevel="0" collapsed="false">
      <c r="F394" s="57"/>
      <c r="G394" s="57"/>
      <c r="H394" s="57"/>
      <c r="I394" s="57"/>
      <c r="Q394" s="58"/>
    </row>
    <row r="395" customFormat="false" ht="14.25" hidden="false" customHeight="false" outlineLevel="0" collapsed="false">
      <c r="F395" s="57"/>
      <c r="G395" s="57"/>
      <c r="H395" s="57"/>
      <c r="I395" s="57"/>
      <c r="Q395" s="58"/>
    </row>
    <row r="396" customFormat="false" ht="14.25" hidden="false" customHeight="false" outlineLevel="0" collapsed="false">
      <c r="F396" s="57"/>
      <c r="G396" s="57"/>
      <c r="H396" s="57"/>
      <c r="I396" s="57"/>
      <c r="Q396" s="58"/>
    </row>
    <row r="397" customFormat="false" ht="14.25" hidden="false" customHeight="false" outlineLevel="0" collapsed="false">
      <c r="F397" s="57"/>
      <c r="G397" s="57"/>
      <c r="H397" s="57"/>
      <c r="I397" s="57"/>
      <c r="Q397" s="58"/>
    </row>
    <row r="398" customFormat="false" ht="14.25" hidden="false" customHeight="false" outlineLevel="0" collapsed="false">
      <c r="F398" s="57"/>
      <c r="G398" s="57"/>
      <c r="H398" s="57"/>
      <c r="I398" s="57"/>
      <c r="Q398" s="58"/>
    </row>
    <row r="399" customFormat="false" ht="14.25" hidden="false" customHeight="false" outlineLevel="0" collapsed="false">
      <c r="F399" s="57"/>
      <c r="G399" s="57"/>
      <c r="H399" s="57"/>
      <c r="I399" s="57"/>
      <c r="Q399" s="58"/>
    </row>
    <row r="400" customFormat="false" ht="14.25" hidden="false" customHeight="false" outlineLevel="0" collapsed="false">
      <c r="F400" s="57"/>
      <c r="G400" s="57"/>
      <c r="H400" s="57"/>
      <c r="I400" s="57"/>
      <c r="Q400" s="58"/>
    </row>
    <row r="401" customFormat="false" ht="14.25" hidden="false" customHeight="false" outlineLevel="0" collapsed="false">
      <c r="F401" s="57"/>
      <c r="G401" s="57"/>
      <c r="H401" s="57"/>
      <c r="I401" s="57"/>
      <c r="Q401" s="58"/>
    </row>
    <row r="402" customFormat="false" ht="14.25" hidden="false" customHeight="false" outlineLevel="0" collapsed="false">
      <c r="F402" s="57"/>
      <c r="G402" s="57"/>
      <c r="H402" s="57"/>
      <c r="I402" s="57"/>
      <c r="Q402" s="58"/>
    </row>
    <row r="403" customFormat="false" ht="1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 t="s">
        <v>185</v>
      </c>
      <c r="N403" s="68"/>
      <c r="O403" s="68"/>
      <c r="P403" s="68"/>
      <c r="Q403" s="68"/>
    </row>
    <row r="404" customFormat="false" ht="1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 t="s">
        <v>1</v>
      </c>
      <c r="N404" s="68"/>
      <c r="O404" s="68"/>
      <c r="P404" s="68"/>
      <c r="Q404" s="68"/>
    </row>
    <row r="405" customFormat="false" ht="1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199" t="s">
        <v>186</v>
      </c>
      <c r="O405" s="199"/>
      <c r="P405" s="68"/>
      <c r="Q405" s="68"/>
    </row>
    <row r="406" customFormat="false" ht="15" hidden="false" customHeight="true" outlineLevel="0" collapsed="false">
      <c r="A406" s="70" t="s">
        <v>4</v>
      </c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</row>
    <row r="407" customFormat="false" ht="15" hidden="false" customHeight="true" outlineLevel="0" collapsed="false">
      <c r="A407" s="70" t="s">
        <v>187</v>
      </c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</row>
    <row r="408" customFormat="false" ht="15.75" hidden="false" customHeight="true" outlineLevel="0" collapsed="false">
      <c r="A408" s="148" t="s">
        <v>6</v>
      </c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  <c r="P408" s="148"/>
      <c r="Q408" s="148"/>
    </row>
    <row r="409" customFormat="false" ht="48" hidden="false" customHeight="false" outlineLevel="0" collapsed="false">
      <c r="A409" s="71" t="s">
        <v>7</v>
      </c>
      <c r="B409" s="200" t="s">
        <v>8</v>
      </c>
      <c r="C409" s="201" t="s">
        <v>9</v>
      </c>
      <c r="D409" s="202" t="s">
        <v>10</v>
      </c>
      <c r="E409" s="203" t="s">
        <v>11</v>
      </c>
      <c r="F409" s="202" t="s">
        <v>12</v>
      </c>
      <c r="G409" s="204" t="s">
        <v>13</v>
      </c>
      <c r="H409" s="76" t="s">
        <v>14</v>
      </c>
      <c r="I409" s="74" t="s">
        <v>15</v>
      </c>
      <c r="J409" s="202" t="s">
        <v>16</v>
      </c>
      <c r="K409" s="202" t="s">
        <v>51</v>
      </c>
      <c r="L409" s="202" t="s">
        <v>17</v>
      </c>
      <c r="M409" s="202" t="s">
        <v>18</v>
      </c>
      <c r="N409" s="202" t="s">
        <v>19</v>
      </c>
      <c r="O409" s="204" t="s">
        <v>20</v>
      </c>
      <c r="P409" s="202" t="s">
        <v>52</v>
      </c>
      <c r="Q409" s="205" t="s">
        <v>21</v>
      </c>
    </row>
    <row r="410" customFormat="false" ht="18" hidden="false" customHeight="false" outlineLevel="0" collapsed="false">
      <c r="A410" s="78" t="n">
        <v>1</v>
      </c>
      <c r="B410" s="206" t="s">
        <v>22</v>
      </c>
      <c r="C410" s="207" t="s">
        <v>53</v>
      </c>
      <c r="D410" s="208" t="s">
        <v>24</v>
      </c>
      <c r="E410" s="86" t="n">
        <v>1</v>
      </c>
      <c r="F410" s="89" t="s">
        <v>26</v>
      </c>
      <c r="G410" s="86" t="n">
        <v>16.3</v>
      </c>
      <c r="H410" s="86" t="n">
        <v>10890</v>
      </c>
      <c r="I410" s="86" t="n">
        <v>2.78</v>
      </c>
      <c r="J410" s="86" t="n">
        <f aca="false">I410*H410</f>
        <v>30274.2</v>
      </c>
      <c r="K410" s="86" t="s">
        <v>54</v>
      </c>
      <c r="L410" s="86" t="n">
        <v>19</v>
      </c>
      <c r="M410" s="209" t="n">
        <f aca="false">J410/18*L410</f>
        <v>31956.1</v>
      </c>
      <c r="N410" s="209" t="n">
        <f aca="false">M410*25%</f>
        <v>7989.025</v>
      </c>
      <c r="O410" s="210"/>
      <c r="P410" s="211" t="n">
        <f aca="false">H410*35%/18*L410</f>
        <v>4023.25</v>
      </c>
      <c r="Q410" s="88" t="n">
        <f aca="false">M410+N410+P410</f>
        <v>43968.375</v>
      </c>
    </row>
    <row r="411" customFormat="false" ht="18" hidden="false" customHeight="false" outlineLevel="0" collapsed="false">
      <c r="A411" s="78"/>
      <c r="B411" s="206"/>
      <c r="C411" s="207" t="s">
        <v>53</v>
      </c>
      <c r="D411" s="208" t="s">
        <v>24</v>
      </c>
      <c r="E411" s="86" t="s">
        <v>29</v>
      </c>
      <c r="F411" s="89" t="s">
        <v>26</v>
      </c>
      <c r="G411" s="86" t="n">
        <v>16.3</v>
      </c>
      <c r="H411" s="86" t="n">
        <v>10890</v>
      </c>
      <c r="I411" s="86" t="n">
        <v>2.78</v>
      </c>
      <c r="J411" s="86" t="n">
        <f aca="false">I411*H411</f>
        <v>30274.2</v>
      </c>
      <c r="K411" s="86" t="s">
        <v>141</v>
      </c>
      <c r="L411" s="86" t="n">
        <v>1</v>
      </c>
      <c r="M411" s="209" t="n">
        <f aca="false">J411/18*L411</f>
        <v>1681.9</v>
      </c>
      <c r="N411" s="209" t="n">
        <f aca="false">M411*25%</f>
        <v>420.475</v>
      </c>
      <c r="O411" s="210"/>
      <c r="P411" s="211"/>
      <c r="Q411" s="88" t="n">
        <f aca="false">M411+N411+P411</f>
        <v>2102.375</v>
      </c>
    </row>
    <row r="412" customFormat="false" ht="18" hidden="false" customHeight="false" outlineLevel="0" collapsed="false">
      <c r="A412" s="78"/>
      <c r="B412" s="206"/>
      <c r="C412" s="119" t="s">
        <v>53</v>
      </c>
      <c r="D412" s="103" t="s">
        <v>24</v>
      </c>
      <c r="E412" s="86" t="s">
        <v>29</v>
      </c>
      <c r="F412" s="89" t="s">
        <v>26</v>
      </c>
      <c r="G412" s="86" t="n">
        <v>16.3</v>
      </c>
      <c r="H412" s="86" t="n">
        <v>10890</v>
      </c>
      <c r="I412" s="89" t="n">
        <v>2.78</v>
      </c>
      <c r="J412" s="86" t="n">
        <f aca="false">I412*H412</f>
        <v>30274.2</v>
      </c>
      <c r="K412" s="86" t="s">
        <v>72</v>
      </c>
      <c r="L412" s="86" t="n">
        <v>4</v>
      </c>
      <c r="M412" s="212" t="n">
        <f aca="false">J412/18*L412</f>
        <v>6727.6</v>
      </c>
      <c r="N412" s="212" t="n">
        <f aca="false">M412*25%</f>
        <v>1681.9</v>
      </c>
      <c r="O412" s="210"/>
      <c r="P412" s="210"/>
      <c r="Q412" s="213" t="n">
        <f aca="false">M412+N412+P412</f>
        <v>8409.5</v>
      </c>
    </row>
    <row r="413" customFormat="false" ht="18" hidden="false" customHeight="false" outlineLevel="0" collapsed="false">
      <c r="A413" s="78"/>
      <c r="B413" s="206"/>
      <c r="C413" s="207"/>
      <c r="D413" s="208"/>
      <c r="E413" s="86" t="s">
        <v>29</v>
      </c>
      <c r="F413" s="89" t="s">
        <v>26</v>
      </c>
      <c r="G413" s="86" t="n">
        <v>16.3</v>
      </c>
      <c r="H413" s="86" t="n">
        <v>10890</v>
      </c>
      <c r="I413" s="89" t="n">
        <v>2.78</v>
      </c>
      <c r="J413" s="86" t="n">
        <f aca="false">I413*H413</f>
        <v>30274.2</v>
      </c>
      <c r="K413" s="86" t="s">
        <v>58</v>
      </c>
      <c r="L413" s="86" t="n">
        <v>5</v>
      </c>
      <c r="M413" s="212" t="n">
        <f aca="false">J413/18*L413</f>
        <v>8409.5</v>
      </c>
      <c r="N413" s="212" t="n">
        <f aca="false">M413*25%</f>
        <v>2102.375</v>
      </c>
      <c r="O413" s="210"/>
      <c r="P413" s="210"/>
      <c r="Q413" s="213" t="n">
        <f aca="false">M413+N413+P413</f>
        <v>10511.875</v>
      </c>
    </row>
    <row r="414" customFormat="false" ht="18" hidden="false" customHeight="false" outlineLevel="0" collapsed="false">
      <c r="A414" s="78"/>
      <c r="B414" s="214" t="s">
        <v>43</v>
      </c>
      <c r="C414" s="207"/>
      <c r="D414" s="208"/>
      <c r="E414" s="86"/>
      <c r="F414" s="86"/>
      <c r="G414" s="86"/>
      <c r="H414" s="86"/>
      <c r="I414" s="86"/>
      <c r="J414" s="86"/>
      <c r="K414" s="86"/>
      <c r="L414" s="215" t="n">
        <f aca="false">SUM(L410:L413)</f>
        <v>29</v>
      </c>
      <c r="M414" s="209"/>
      <c r="N414" s="209"/>
      <c r="O414" s="210"/>
      <c r="P414" s="210"/>
      <c r="Q414" s="216" t="n">
        <f aca="false">SUM(Q410:Q413)</f>
        <v>64992.125</v>
      </c>
    </row>
    <row r="415" customFormat="false" ht="18" hidden="false" customHeight="false" outlineLevel="0" collapsed="false">
      <c r="A415" s="78" t="n">
        <v>2</v>
      </c>
      <c r="B415" s="206" t="s">
        <v>27</v>
      </c>
      <c r="C415" s="207" t="s">
        <v>23</v>
      </c>
      <c r="D415" s="208" t="s">
        <v>24</v>
      </c>
      <c r="E415" s="86" t="n">
        <v>1</v>
      </c>
      <c r="F415" s="86" t="s">
        <v>26</v>
      </c>
      <c r="G415" s="217" t="n">
        <v>23.1</v>
      </c>
      <c r="H415" s="86" t="n">
        <v>10890</v>
      </c>
      <c r="I415" s="86" t="n">
        <v>2.88</v>
      </c>
      <c r="J415" s="89" t="n">
        <f aca="false">I415*H415</f>
        <v>31363.2</v>
      </c>
      <c r="K415" s="86" t="s">
        <v>54</v>
      </c>
      <c r="L415" s="86" t="n">
        <v>24</v>
      </c>
      <c r="M415" s="209" t="n">
        <f aca="false">J415/18*L415</f>
        <v>41817.6</v>
      </c>
      <c r="N415" s="209" t="n">
        <f aca="false">M415*25%</f>
        <v>10454.4</v>
      </c>
      <c r="O415" s="218" t="n">
        <f aca="false">H415*20%</f>
        <v>2178</v>
      </c>
      <c r="P415" s="219" t="n">
        <f aca="false">H415*35%/18*L415</f>
        <v>5082</v>
      </c>
      <c r="Q415" s="213" t="n">
        <f aca="false">M415+N415+P415+O415</f>
        <v>59532</v>
      </c>
    </row>
    <row r="416" customFormat="false" ht="18" hidden="false" customHeight="false" outlineLevel="0" collapsed="false">
      <c r="A416" s="78"/>
      <c r="B416" s="206"/>
      <c r="C416" s="207" t="s">
        <v>23</v>
      </c>
      <c r="D416" s="208" t="s">
        <v>24</v>
      </c>
      <c r="E416" s="86" t="s">
        <v>75</v>
      </c>
      <c r="F416" s="86" t="s">
        <v>26</v>
      </c>
      <c r="G416" s="217" t="n">
        <v>23.1</v>
      </c>
      <c r="H416" s="86" t="n">
        <v>10890</v>
      </c>
      <c r="I416" s="86" t="n">
        <v>2.88</v>
      </c>
      <c r="J416" s="89" t="n">
        <f aca="false">I416*H416</f>
        <v>31363.2</v>
      </c>
      <c r="K416" s="86" t="s">
        <v>55</v>
      </c>
      <c r="L416" s="86" t="n">
        <v>3</v>
      </c>
      <c r="M416" s="220" t="n">
        <f aca="false">J416/18*L416</f>
        <v>5227.2</v>
      </c>
      <c r="N416" s="220" t="n">
        <f aca="false">M416*25%</f>
        <v>1306.8</v>
      </c>
      <c r="O416" s="211"/>
      <c r="P416" s="219"/>
      <c r="Q416" s="213" t="n">
        <f aca="false">M416+N416+P416+O416</f>
        <v>6534</v>
      </c>
    </row>
    <row r="417" customFormat="false" ht="18" hidden="false" customHeight="false" outlineLevel="0" collapsed="false">
      <c r="A417" s="78"/>
      <c r="B417" s="206"/>
      <c r="C417" s="207" t="s">
        <v>23</v>
      </c>
      <c r="D417" s="208" t="s">
        <v>24</v>
      </c>
      <c r="E417" s="86" t="s">
        <v>75</v>
      </c>
      <c r="F417" s="86" t="s">
        <v>26</v>
      </c>
      <c r="G417" s="217" t="n">
        <v>23.1</v>
      </c>
      <c r="H417" s="86" t="n">
        <v>10890</v>
      </c>
      <c r="I417" s="86" t="n">
        <v>2.88</v>
      </c>
      <c r="J417" s="89" t="n">
        <f aca="false">I417*H417</f>
        <v>31363.2</v>
      </c>
      <c r="K417" s="86" t="s">
        <v>56</v>
      </c>
      <c r="L417" s="86" t="n">
        <v>1</v>
      </c>
      <c r="M417" s="209" t="n">
        <f aca="false">J417/18*L417</f>
        <v>1742.4</v>
      </c>
      <c r="N417" s="209" t="n">
        <f aca="false">M417*25%</f>
        <v>435.6</v>
      </c>
      <c r="O417" s="211"/>
      <c r="P417" s="219"/>
      <c r="Q417" s="213" t="n">
        <f aca="false">M417+N417+P417+O417</f>
        <v>2178</v>
      </c>
    </row>
    <row r="418" customFormat="false" ht="18" hidden="false" customHeight="false" outlineLevel="0" collapsed="false">
      <c r="A418" s="78"/>
      <c r="B418" s="206"/>
      <c r="C418" s="207" t="s">
        <v>23</v>
      </c>
      <c r="D418" s="208" t="s">
        <v>24</v>
      </c>
      <c r="E418" s="86" t="s">
        <v>75</v>
      </c>
      <c r="F418" s="86" t="s">
        <v>26</v>
      </c>
      <c r="G418" s="217" t="n">
        <v>23.1</v>
      </c>
      <c r="H418" s="86" t="n">
        <v>10890</v>
      </c>
      <c r="I418" s="86" t="n">
        <v>2.88</v>
      </c>
      <c r="J418" s="89" t="n">
        <f aca="false">I418*H418</f>
        <v>31363.2</v>
      </c>
      <c r="K418" s="86" t="s">
        <v>57</v>
      </c>
      <c r="L418" s="86" t="n">
        <v>1.5</v>
      </c>
      <c r="M418" s="209" t="n">
        <f aca="false">J418/18*L418</f>
        <v>2613.6</v>
      </c>
      <c r="N418" s="209" t="n">
        <f aca="false">M418*25%</f>
        <v>653.4</v>
      </c>
      <c r="O418" s="211"/>
      <c r="P418" s="219"/>
      <c r="Q418" s="213" t="n">
        <f aca="false">M418+N418+P418+O418</f>
        <v>3267</v>
      </c>
    </row>
    <row r="419" customFormat="false" ht="18" hidden="false" customHeight="false" outlineLevel="0" collapsed="false">
      <c r="A419" s="78"/>
      <c r="B419" s="214" t="s">
        <v>43</v>
      </c>
      <c r="C419" s="207"/>
      <c r="D419" s="208"/>
      <c r="E419" s="86"/>
      <c r="F419" s="86"/>
      <c r="G419" s="221"/>
      <c r="H419" s="86"/>
      <c r="I419" s="86"/>
      <c r="J419" s="86"/>
      <c r="K419" s="86"/>
      <c r="L419" s="215" t="n">
        <f aca="false">SUM(L415:L418)</f>
        <v>29.5</v>
      </c>
      <c r="M419" s="222"/>
      <c r="N419" s="209"/>
      <c r="O419" s="211"/>
      <c r="P419" s="219"/>
      <c r="Q419" s="216" t="n">
        <f aca="false">SUM(Q415:Q418)</f>
        <v>71511</v>
      </c>
    </row>
    <row r="420" customFormat="false" ht="18" hidden="false" customHeight="false" outlineLevel="0" collapsed="false">
      <c r="A420" s="223" t="n">
        <v>3</v>
      </c>
      <c r="B420" s="104" t="s">
        <v>28</v>
      </c>
      <c r="C420" s="119" t="s">
        <v>23</v>
      </c>
      <c r="D420" s="103" t="s">
        <v>24</v>
      </c>
      <c r="E420" s="86" t="s">
        <v>75</v>
      </c>
      <c r="F420" s="89" t="s">
        <v>26</v>
      </c>
      <c r="G420" s="89" t="n">
        <v>21.4</v>
      </c>
      <c r="H420" s="86" t="n">
        <v>10890</v>
      </c>
      <c r="I420" s="89" t="n">
        <v>2.88</v>
      </c>
      <c r="J420" s="86" t="n">
        <f aca="false">I420*H420</f>
        <v>31363.2</v>
      </c>
      <c r="K420" s="86" t="s">
        <v>72</v>
      </c>
      <c r="L420" s="89" t="n">
        <v>1</v>
      </c>
      <c r="M420" s="224" t="n">
        <f aca="false">J420/18*L420</f>
        <v>1742.4</v>
      </c>
      <c r="N420" s="209" t="n">
        <f aca="false">M420*25%</f>
        <v>435.6</v>
      </c>
      <c r="O420" s="225"/>
      <c r="P420" s="225"/>
      <c r="Q420" s="213" t="n">
        <f aca="false">M420+N420+P420</f>
        <v>2178</v>
      </c>
    </row>
    <row r="421" customFormat="false" ht="18" hidden="false" customHeight="false" outlineLevel="0" collapsed="false">
      <c r="A421" s="78"/>
      <c r="B421" s="104"/>
      <c r="C421" s="119" t="s">
        <v>23</v>
      </c>
      <c r="D421" s="103" t="s">
        <v>24</v>
      </c>
      <c r="E421" s="89" t="n">
        <v>2</v>
      </c>
      <c r="F421" s="89" t="s">
        <v>26</v>
      </c>
      <c r="G421" s="89" t="n">
        <v>21.4</v>
      </c>
      <c r="H421" s="86" t="n">
        <v>10890</v>
      </c>
      <c r="I421" s="89" t="n">
        <v>2.88</v>
      </c>
      <c r="J421" s="86" t="n">
        <f aca="false">I421*H421</f>
        <v>31363.2</v>
      </c>
      <c r="K421" s="86" t="s">
        <v>54</v>
      </c>
      <c r="L421" s="89" t="n">
        <v>19.5</v>
      </c>
      <c r="M421" s="212" t="n">
        <f aca="false">J421/18*L421</f>
        <v>33976.8</v>
      </c>
      <c r="N421" s="209" t="n">
        <f aca="false">M421*25%</f>
        <v>8494.2</v>
      </c>
      <c r="O421" s="225"/>
      <c r="P421" s="219" t="n">
        <f aca="false">H421*20%/18*L421</f>
        <v>2359.5</v>
      </c>
      <c r="Q421" s="213" t="n">
        <f aca="false">M421+N421+P421</f>
        <v>44830.5</v>
      </c>
    </row>
    <row r="422" customFormat="false" ht="18" hidden="false" customHeight="false" outlineLevel="0" collapsed="false">
      <c r="A422" s="78"/>
      <c r="B422" s="125" t="s">
        <v>43</v>
      </c>
      <c r="C422" s="119"/>
      <c r="D422" s="103"/>
      <c r="E422" s="89"/>
      <c r="F422" s="89"/>
      <c r="G422" s="89"/>
      <c r="H422" s="86"/>
      <c r="I422" s="89"/>
      <c r="J422" s="86"/>
      <c r="K422" s="86"/>
      <c r="L422" s="120" t="n">
        <f aca="false">SUM(L420:L421)</f>
        <v>20.5</v>
      </c>
      <c r="M422" s="224"/>
      <c r="N422" s="209"/>
      <c r="O422" s="225"/>
      <c r="P422" s="225"/>
      <c r="Q422" s="216" t="n">
        <f aca="false">SUM(Q420:Q421)</f>
        <v>47008.5</v>
      </c>
    </row>
    <row r="423" customFormat="false" ht="18" hidden="false" customHeight="false" outlineLevel="0" collapsed="false">
      <c r="A423" s="78" t="n">
        <v>4</v>
      </c>
      <c r="B423" s="104" t="s">
        <v>31</v>
      </c>
      <c r="C423" s="119" t="s">
        <v>23</v>
      </c>
      <c r="D423" s="103" t="s">
        <v>24</v>
      </c>
      <c r="E423" s="89" t="n">
        <v>1</v>
      </c>
      <c r="F423" s="89" t="s">
        <v>26</v>
      </c>
      <c r="G423" s="96" t="n">
        <v>22.1</v>
      </c>
      <c r="H423" s="86" t="n">
        <v>10890</v>
      </c>
      <c r="I423" s="89" t="n">
        <v>2.88</v>
      </c>
      <c r="J423" s="86" t="n">
        <f aca="false">I423*H423</f>
        <v>31363.2</v>
      </c>
      <c r="K423" s="86" t="s">
        <v>54</v>
      </c>
      <c r="L423" s="89" t="n">
        <v>27</v>
      </c>
      <c r="M423" s="212" t="n">
        <f aca="false">J423/18*L423</f>
        <v>47044.8</v>
      </c>
      <c r="N423" s="209" t="n">
        <f aca="false">M423*25%</f>
        <v>11761.2</v>
      </c>
      <c r="O423" s="219"/>
      <c r="P423" s="219" t="n">
        <f aca="false">H423*35%/18*L423</f>
        <v>5717.25</v>
      </c>
      <c r="Q423" s="213" t="n">
        <f aca="false">M423+N423+P423</f>
        <v>64523.25</v>
      </c>
    </row>
    <row r="424" customFormat="false" ht="18" hidden="false" customHeight="false" outlineLevel="0" collapsed="false">
      <c r="A424" s="78"/>
      <c r="B424" s="104"/>
      <c r="C424" s="119" t="s">
        <v>23</v>
      </c>
      <c r="D424" s="103" t="s">
        <v>24</v>
      </c>
      <c r="E424" s="86" t="s">
        <v>75</v>
      </c>
      <c r="F424" s="89" t="s">
        <v>26</v>
      </c>
      <c r="G424" s="96" t="n">
        <v>22.1</v>
      </c>
      <c r="H424" s="86" t="n">
        <v>10890</v>
      </c>
      <c r="I424" s="89" t="n">
        <v>2.88</v>
      </c>
      <c r="J424" s="86" t="n">
        <f aca="false">I424*H424</f>
        <v>31363.2</v>
      </c>
      <c r="K424" s="86" t="s">
        <v>56</v>
      </c>
      <c r="L424" s="89" t="n">
        <v>1</v>
      </c>
      <c r="M424" s="212" t="n">
        <f aca="false">J424/18*L424</f>
        <v>1742.4</v>
      </c>
      <c r="N424" s="209" t="n">
        <f aca="false">M424*25%</f>
        <v>435.6</v>
      </c>
      <c r="O424" s="219"/>
      <c r="P424" s="219"/>
      <c r="Q424" s="213" t="n">
        <f aca="false">M424+N424</f>
        <v>2178</v>
      </c>
    </row>
    <row r="425" customFormat="false" ht="18" hidden="false" customHeight="false" outlineLevel="0" collapsed="false">
      <c r="A425" s="78"/>
      <c r="B425" s="104"/>
      <c r="C425" s="119" t="s">
        <v>23</v>
      </c>
      <c r="D425" s="103" t="s">
        <v>24</v>
      </c>
      <c r="E425" s="86" t="s">
        <v>75</v>
      </c>
      <c r="F425" s="89" t="s">
        <v>26</v>
      </c>
      <c r="G425" s="96" t="n">
        <v>22.1</v>
      </c>
      <c r="H425" s="86" t="n">
        <v>10890</v>
      </c>
      <c r="I425" s="89" t="n">
        <v>2.88</v>
      </c>
      <c r="J425" s="86" t="n">
        <f aca="false">I425*H425</f>
        <v>31363.2</v>
      </c>
      <c r="K425" s="86" t="s">
        <v>58</v>
      </c>
      <c r="L425" s="89" t="n">
        <v>1.5</v>
      </c>
      <c r="M425" s="212" t="n">
        <f aca="false">J425/18*L425</f>
        <v>2613.6</v>
      </c>
      <c r="N425" s="209" t="n">
        <f aca="false">M425*25%</f>
        <v>653.4</v>
      </c>
      <c r="O425" s="219"/>
      <c r="P425" s="219"/>
      <c r="Q425" s="213" t="n">
        <f aca="false">M425+N425</f>
        <v>3267</v>
      </c>
    </row>
    <row r="426" customFormat="false" ht="18" hidden="false" customHeight="false" outlineLevel="0" collapsed="false">
      <c r="A426" s="78"/>
      <c r="B426" s="104"/>
      <c r="C426" s="119" t="s">
        <v>23</v>
      </c>
      <c r="D426" s="103" t="s">
        <v>24</v>
      </c>
      <c r="E426" s="86" t="s">
        <v>75</v>
      </c>
      <c r="F426" s="89" t="s">
        <v>26</v>
      </c>
      <c r="G426" s="96" t="n">
        <v>22.1</v>
      </c>
      <c r="H426" s="86" t="n">
        <v>10890</v>
      </c>
      <c r="I426" s="89" t="n">
        <v>2.88</v>
      </c>
      <c r="J426" s="86" t="n">
        <f aca="false">I426*H426</f>
        <v>31363.2</v>
      </c>
      <c r="K426" s="86" t="s">
        <v>55</v>
      </c>
      <c r="L426" s="89" t="n">
        <v>3</v>
      </c>
      <c r="M426" s="212" t="n">
        <f aca="false">J426/18*L426</f>
        <v>5227.2</v>
      </c>
      <c r="N426" s="209" t="n">
        <f aca="false">M426*25%</f>
        <v>1306.8</v>
      </c>
      <c r="O426" s="219"/>
      <c r="P426" s="219"/>
      <c r="Q426" s="213" t="n">
        <f aca="false">M426+N426</f>
        <v>6534</v>
      </c>
    </row>
    <row r="427" customFormat="false" ht="18" hidden="false" customHeight="false" outlineLevel="0" collapsed="false">
      <c r="A427" s="78"/>
      <c r="B427" s="125" t="s">
        <v>43</v>
      </c>
      <c r="C427" s="119"/>
      <c r="D427" s="103"/>
      <c r="E427" s="89"/>
      <c r="F427" s="89"/>
      <c r="G427" s="96"/>
      <c r="H427" s="86"/>
      <c r="I427" s="89"/>
      <c r="J427" s="86"/>
      <c r="K427" s="86"/>
      <c r="L427" s="120" t="n">
        <f aca="false">SUM(L423:L426)</f>
        <v>32.5</v>
      </c>
      <c r="M427" s="224"/>
      <c r="N427" s="209"/>
      <c r="O427" s="219"/>
      <c r="P427" s="219"/>
      <c r="Q427" s="216" t="n">
        <f aca="false">SUM(Q423:Q426)</f>
        <v>76502.25</v>
      </c>
    </row>
    <row r="428" customFormat="false" ht="18" hidden="false" customHeight="false" outlineLevel="0" collapsed="false">
      <c r="A428" s="223" t="n">
        <v>5</v>
      </c>
      <c r="B428" s="104" t="s">
        <v>59</v>
      </c>
      <c r="C428" s="119" t="s">
        <v>53</v>
      </c>
      <c r="D428" s="103" t="s">
        <v>24</v>
      </c>
      <c r="E428" s="86" t="s">
        <v>75</v>
      </c>
      <c r="F428" s="89" t="s">
        <v>26</v>
      </c>
      <c r="G428" s="96" t="n">
        <v>10.1</v>
      </c>
      <c r="H428" s="86" t="n">
        <v>10890</v>
      </c>
      <c r="I428" s="89" t="n">
        <v>2.68</v>
      </c>
      <c r="J428" s="86" t="n">
        <f aca="false">I428*H428</f>
        <v>29185.2</v>
      </c>
      <c r="K428" s="86" t="s">
        <v>54</v>
      </c>
      <c r="L428" s="120" t="n">
        <v>14</v>
      </c>
      <c r="M428" s="212" t="n">
        <f aca="false">J428/18*L428</f>
        <v>22699.6</v>
      </c>
      <c r="N428" s="212" t="n">
        <f aca="false">M428*25%</f>
        <v>5674.9</v>
      </c>
      <c r="O428" s="225"/>
      <c r="P428" s="225"/>
      <c r="Q428" s="216" t="n">
        <f aca="false">M428+N428+P428</f>
        <v>28374.5</v>
      </c>
    </row>
    <row r="429" customFormat="false" ht="18" hidden="false" customHeight="false" outlineLevel="0" collapsed="false">
      <c r="A429" s="78" t="n">
        <v>6</v>
      </c>
      <c r="B429" s="155" t="s">
        <v>82</v>
      </c>
      <c r="C429" s="119" t="s">
        <v>53</v>
      </c>
      <c r="D429" s="130" t="s">
        <v>33</v>
      </c>
      <c r="E429" s="89" t="s">
        <v>29</v>
      </c>
      <c r="F429" s="89" t="s">
        <v>30</v>
      </c>
      <c r="G429" s="126" t="n">
        <v>15.3</v>
      </c>
      <c r="H429" s="86" t="n">
        <v>10890</v>
      </c>
      <c r="I429" s="89" t="n">
        <v>2.34</v>
      </c>
      <c r="J429" s="86" t="n">
        <f aca="false">I429*H429</f>
        <v>25482.6</v>
      </c>
      <c r="K429" s="86" t="s">
        <v>63</v>
      </c>
      <c r="L429" s="120" t="n">
        <v>9</v>
      </c>
      <c r="M429" s="224" t="n">
        <f aca="false">J429/18*L429</f>
        <v>12741.3</v>
      </c>
      <c r="N429" s="224" t="n">
        <f aca="false">M429*25%</f>
        <v>3185.325</v>
      </c>
      <c r="O429" s="225"/>
      <c r="P429" s="225"/>
      <c r="Q429" s="216" t="n">
        <f aca="false">M429+N429+P429</f>
        <v>15926.625</v>
      </c>
    </row>
    <row r="430" customFormat="false" ht="18" hidden="false" customHeight="false" outlineLevel="0" collapsed="false">
      <c r="A430" s="78" t="n">
        <v>7</v>
      </c>
      <c r="B430" s="155" t="s">
        <v>85</v>
      </c>
      <c r="C430" s="119" t="s">
        <v>23</v>
      </c>
      <c r="D430" s="130" t="s">
        <v>33</v>
      </c>
      <c r="E430" s="89" t="s">
        <v>29</v>
      </c>
      <c r="F430" s="89" t="s">
        <v>30</v>
      </c>
      <c r="G430" s="131" t="n">
        <v>9.1</v>
      </c>
      <c r="H430" s="86" t="n">
        <v>10890</v>
      </c>
      <c r="I430" s="89" t="n">
        <v>2.25</v>
      </c>
      <c r="J430" s="86" t="n">
        <f aca="false">I430*H430</f>
        <v>24502.5</v>
      </c>
      <c r="K430" s="86" t="s">
        <v>87</v>
      </c>
      <c r="L430" s="120" t="n">
        <v>23</v>
      </c>
      <c r="M430" s="212" t="n">
        <f aca="false">J430/18*L430</f>
        <v>31308.75</v>
      </c>
      <c r="N430" s="226" t="n">
        <f aca="false">M430*25%</f>
        <v>7827.1875</v>
      </c>
      <c r="O430" s="225"/>
      <c r="P430" s="225"/>
      <c r="Q430" s="216" t="n">
        <f aca="false">M430+N430</f>
        <v>39135.9375</v>
      </c>
    </row>
    <row r="431" customFormat="false" ht="18" hidden="false" customHeight="false" outlineLevel="0" collapsed="false">
      <c r="A431" s="223" t="n">
        <v>8</v>
      </c>
      <c r="B431" s="104" t="s">
        <v>38</v>
      </c>
      <c r="C431" s="119" t="s">
        <v>23</v>
      </c>
      <c r="D431" s="103" t="s">
        <v>33</v>
      </c>
      <c r="E431" s="89" t="n">
        <v>2</v>
      </c>
      <c r="F431" s="89" t="s">
        <v>30</v>
      </c>
      <c r="G431" s="89" t="n">
        <v>14.4</v>
      </c>
      <c r="H431" s="86" t="n">
        <v>10890</v>
      </c>
      <c r="I431" s="89" t="n">
        <v>2.34</v>
      </c>
      <c r="J431" s="89" t="n">
        <f aca="false">I431*H431</f>
        <v>25482.6</v>
      </c>
      <c r="K431" s="89" t="s">
        <v>54</v>
      </c>
      <c r="L431" s="89" t="n">
        <v>15</v>
      </c>
      <c r="M431" s="212" t="n">
        <f aca="false">J431/18*L431</f>
        <v>21235.5</v>
      </c>
      <c r="N431" s="212" t="n">
        <f aca="false">M431*25%</f>
        <v>5308.875</v>
      </c>
      <c r="O431" s="225"/>
      <c r="P431" s="219" t="n">
        <f aca="false">H431*20%/18*L431</f>
        <v>1815</v>
      </c>
      <c r="Q431" s="213" t="n">
        <f aca="false">M431+N431+P431</f>
        <v>28359.375</v>
      </c>
    </row>
    <row r="432" customFormat="false" ht="18" hidden="false" customHeight="false" outlineLevel="0" collapsed="false">
      <c r="A432" s="78"/>
      <c r="B432" s="155"/>
      <c r="C432" s="119" t="s">
        <v>23</v>
      </c>
      <c r="D432" s="103" t="s">
        <v>33</v>
      </c>
      <c r="E432" s="89" t="n">
        <v>2</v>
      </c>
      <c r="F432" s="89" t="s">
        <v>30</v>
      </c>
      <c r="G432" s="89" t="n">
        <v>14.4</v>
      </c>
      <c r="H432" s="86" t="n">
        <v>10890</v>
      </c>
      <c r="I432" s="89" t="n">
        <v>2.34</v>
      </c>
      <c r="J432" s="89" t="n">
        <f aca="false">I432*H432</f>
        <v>25482.6</v>
      </c>
      <c r="K432" s="126" t="s">
        <v>55</v>
      </c>
      <c r="L432" s="126" t="n">
        <v>10.5</v>
      </c>
      <c r="M432" s="212" t="n">
        <f aca="false">J432/18*L432</f>
        <v>14864.85</v>
      </c>
      <c r="N432" s="212" t="n">
        <f aca="false">M432*25%</f>
        <v>3716.2125</v>
      </c>
      <c r="O432" s="227"/>
      <c r="P432" s="219" t="n">
        <f aca="false">H432*20%/18*L432</f>
        <v>1270.5</v>
      </c>
      <c r="Q432" s="213" t="n">
        <f aca="false">M432+N432+P432</f>
        <v>19851.5625</v>
      </c>
    </row>
    <row r="433" customFormat="false" ht="18" hidden="false" customHeight="false" outlineLevel="0" collapsed="false">
      <c r="A433" s="78"/>
      <c r="B433" s="155"/>
      <c r="C433" s="119" t="s">
        <v>23</v>
      </c>
      <c r="D433" s="103" t="s">
        <v>33</v>
      </c>
      <c r="E433" s="86" t="s">
        <v>75</v>
      </c>
      <c r="F433" s="89" t="s">
        <v>30</v>
      </c>
      <c r="G433" s="89" t="n">
        <v>14.4</v>
      </c>
      <c r="H433" s="86" t="n">
        <v>10890</v>
      </c>
      <c r="I433" s="89" t="n">
        <v>2.34</v>
      </c>
      <c r="J433" s="89" t="n">
        <f aca="false">I433*H433</f>
        <v>25482.6</v>
      </c>
      <c r="K433" s="126" t="s">
        <v>57</v>
      </c>
      <c r="L433" s="126" t="n">
        <v>5</v>
      </c>
      <c r="M433" s="224" t="n">
        <f aca="false">J433/18*L433</f>
        <v>7078.5</v>
      </c>
      <c r="N433" s="212" t="n">
        <f aca="false">M433*25%</f>
        <v>1769.625</v>
      </c>
      <c r="O433" s="227"/>
      <c r="P433" s="227"/>
      <c r="Q433" s="213" t="n">
        <f aca="false">M433+N433+P433</f>
        <v>8848.125</v>
      </c>
    </row>
    <row r="434" customFormat="false" ht="18" hidden="false" customHeight="false" outlineLevel="0" collapsed="false">
      <c r="A434" s="78"/>
      <c r="B434" s="158" t="s">
        <v>43</v>
      </c>
      <c r="C434" s="228"/>
      <c r="D434" s="130"/>
      <c r="E434" s="126"/>
      <c r="F434" s="126"/>
      <c r="G434" s="126"/>
      <c r="H434" s="126"/>
      <c r="I434" s="126"/>
      <c r="J434" s="126"/>
      <c r="K434" s="126"/>
      <c r="L434" s="135" t="n">
        <f aca="false">SUM(L431:L433)</f>
        <v>30.5</v>
      </c>
      <c r="M434" s="229"/>
      <c r="N434" s="229"/>
      <c r="O434" s="227"/>
      <c r="P434" s="227"/>
      <c r="Q434" s="216" t="n">
        <f aca="false">SUM(Q431:Q433)</f>
        <v>57059.0625</v>
      </c>
    </row>
    <row r="435" customFormat="false" ht="18" hidden="false" customHeight="false" outlineLevel="0" collapsed="false">
      <c r="A435" s="223" t="n">
        <v>9</v>
      </c>
      <c r="B435" s="104" t="s">
        <v>37</v>
      </c>
      <c r="C435" s="119" t="s">
        <v>23</v>
      </c>
      <c r="D435" s="103" t="s">
        <v>24</v>
      </c>
      <c r="E435" s="89" t="s">
        <v>29</v>
      </c>
      <c r="F435" s="89" t="s">
        <v>26</v>
      </c>
      <c r="G435" s="89" t="s">
        <v>36</v>
      </c>
      <c r="H435" s="89" t="n">
        <v>10890</v>
      </c>
      <c r="I435" s="89" t="n">
        <v>2.4</v>
      </c>
      <c r="J435" s="89" t="n">
        <f aca="false">I435*H435</f>
        <v>26136</v>
      </c>
      <c r="K435" s="89" t="s">
        <v>63</v>
      </c>
      <c r="L435" s="120" t="n">
        <v>4</v>
      </c>
      <c r="M435" s="212" t="n">
        <f aca="false">J435/18*L435</f>
        <v>5808</v>
      </c>
      <c r="N435" s="212" t="n">
        <f aca="false">M435*25%</f>
        <v>1452</v>
      </c>
      <c r="O435" s="224"/>
      <c r="P435" s="224"/>
      <c r="Q435" s="216" t="n">
        <f aca="false">M435+N435+P435</f>
        <v>7260</v>
      </c>
    </row>
    <row r="436" customFormat="false" ht="18" hidden="false" customHeight="false" outlineLevel="0" collapsed="false">
      <c r="A436" s="223" t="n">
        <v>10</v>
      </c>
      <c r="B436" s="104" t="s">
        <v>90</v>
      </c>
      <c r="C436" s="119" t="s">
        <v>23</v>
      </c>
      <c r="D436" s="103" t="s">
        <v>24</v>
      </c>
      <c r="E436" s="89" t="s">
        <v>29</v>
      </c>
      <c r="F436" s="89" t="s">
        <v>26</v>
      </c>
      <c r="G436" s="89" t="n">
        <v>26.2</v>
      </c>
      <c r="H436" s="89" t="n">
        <v>10890</v>
      </c>
      <c r="I436" s="89" t="n">
        <v>2.88</v>
      </c>
      <c r="J436" s="89" t="n">
        <f aca="false">I436*H436</f>
        <v>31363.2</v>
      </c>
      <c r="K436" s="89" t="s">
        <v>79</v>
      </c>
      <c r="L436" s="89" t="n">
        <v>10</v>
      </c>
      <c r="M436" s="212" t="n">
        <f aca="false">J436/18*L436</f>
        <v>17424</v>
      </c>
      <c r="N436" s="224" t="n">
        <f aca="false">M436*25%</f>
        <v>4356</v>
      </c>
      <c r="O436" s="224"/>
      <c r="P436" s="224"/>
      <c r="Q436" s="213" t="n">
        <f aca="false">M436+N436+P436</f>
        <v>21780</v>
      </c>
    </row>
    <row r="437" customFormat="false" ht="18" hidden="false" customHeight="false" outlineLevel="0" collapsed="false">
      <c r="A437" s="223"/>
      <c r="B437" s="104"/>
      <c r="C437" s="119"/>
      <c r="D437" s="103"/>
      <c r="E437" s="89" t="s">
        <v>29</v>
      </c>
      <c r="F437" s="89" t="s">
        <v>26</v>
      </c>
      <c r="G437" s="89" t="n">
        <v>26.2</v>
      </c>
      <c r="H437" s="89" t="n">
        <v>10890</v>
      </c>
      <c r="I437" s="89" t="n">
        <v>2.88</v>
      </c>
      <c r="J437" s="89" t="n">
        <f aca="false">I437*H437</f>
        <v>31363.2</v>
      </c>
      <c r="K437" s="89" t="s">
        <v>142</v>
      </c>
      <c r="L437" s="89" t="n">
        <v>1.5</v>
      </c>
      <c r="M437" s="224" t="n">
        <f aca="false">J437/18*L437</f>
        <v>2613.6</v>
      </c>
      <c r="N437" s="212" t="n">
        <f aca="false">M437*25%</f>
        <v>653.4</v>
      </c>
      <c r="O437" s="224"/>
      <c r="P437" s="224"/>
      <c r="Q437" s="213" t="n">
        <f aca="false">M437+N437+P437</f>
        <v>3267</v>
      </c>
    </row>
    <row r="438" customFormat="false" ht="18" hidden="false" customHeight="false" outlineLevel="0" collapsed="false">
      <c r="A438" s="223"/>
      <c r="B438" s="104"/>
      <c r="C438" s="119"/>
      <c r="D438" s="103"/>
      <c r="E438" s="89" t="s">
        <v>29</v>
      </c>
      <c r="F438" s="89" t="s">
        <v>26</v>
      </c>
      <c r="G438" s="89" t="n">
        <v>26.2</v>
      </c>
      <c r="H438" s="89" t="n">
        <v>10890</v>
      </c>
      <c r="I438" s="89" t="n">
        <v>2.88</v>
      </c>
      <c r="J438" s="89" t="n">
        <f aca="false">I438*H438</f>
        <v>31363.2</v>
      </c>
      <c r="K438" s="89" t="s">
        <v>58</v>
      </c>
      <c r="L438" s="89" t="n">
        <v>1</v>
      </c>
      <c r="M438" s="224" t="n">
        <f aca="false">J438/18*L438</f>
        <v>1742.4</v>
      </c>
      <c r="N438" s="212" t="n">
        <f aca="false">M438*25%</f>
        <v>435.6</v>
      </c>
      <c r="O438" s="224"/>
      <c r="P438" s="224"/>
      <c r="Q438" s="213" t="n">
        <f aca="false">M438+N438+P438</f>
        <v>2178</v>
      </c>
    </row>
    <row r="439" customFormat="false" ht="18.75" hidden="false" customHeight="false" outlineLevel="0" collapsed="false">
      <c r="A439" s="123"/>
      <c r="B439" s="214" t="s">
        <v>43</v>
      </c>
      <c r="C439" s="102"/>
      <c r="D439" s="230"/>
      <c r="E439" s="193"/>
      <c r="F439" s="193"/>
      <c r="G439" s="193"/>
      <c r="H439" s="193"/>
      <c r="I439" s="193"/>
      <c r="J439" s="193"/>
      <c r="K439" s="193"/>
      <c r="L439" s="231" t="n">
        <f aca="false">SUM(L436:L438)</f>
        <v>12.5</v>
      </c>
      <c r="M439" s="232"/>
      <c r="N439" s="233"/>
      <c r="O439" s="229"/>
      <c r="P439" s="229"/>
      <c r="Q439" s="234" t="n">
        <f aca="false">SUM(Q436:Q438)</f>
        <v>27225</v>
      </c>
    </row>
    <row r="440" customFormat="false" ht="18.75" hidden="false" customHeight="false" outlineLevel="0" collapsed="false">
      <c r="A440" s="195"/>
      <c r="B440" s="235" t="s">
        <v>93</v>
      </c>
      <c r="C440" s="140"/>
      <c r="D440" s="236"/>
      <c r="E440" s="236"/>
      <c r="F440" s="236"/>
      <c r="G440" s="236"/>
      <c r="H440" s="236"/>
      <c r="I440" s="236"/>
      <c r="J440" s="237"/>
      <c r="K440" s="237"/>
      <c r="L440" s="238" t="n">
        <f aca="false">L414+L419+L422+L427+L428+L429+L430+L434+L435+L439</f>
        <v>204.5</v>
      </c>
      <c r="M440" s="239" t="n">
        <f aca="false">SUM(M410:M438)</f>
        <v>330039.6</v>
      </c>
      <c r="N440" s="240" t="n">
        <f aca="false">SUM(N410:N438)</f>
        <v>82509.9</v>
      </c>
      <c r="O440" s="145" t="n">
        <f aca="false">SUM(O410:O435)</f>
        <v>2178</v>
      </c>
      <c r="P440" s="168" t="n">
        <f aca="false">SUM(P410:P439)</f>
        <v>20267.5</v>
      </c>
      <c r="Q440" s="197" t="n">
        <f aca="false">Q414+Q419+Q422+Q427+Q428+Q429+Q430+Q434+Q435+Q439</f>
        <v>434995</v>
      </c>
    </row>
    <row r="441" customFormat="false" ht="18" hidden="false" customHeight="false" outlineLevel="0" collapsed="false">
      <c r="A441" s="132"/>
      <c r="B441" s="134"/>
      <c r="C441" s="134"/>
      <c r="D441" s="69" t="s">
        <v>44</v>
      </c>
      <c r="E441" s="69"/>
      <c r="F441" s="69"/>
      <c r="G441" s="69"/>
      <c r="H441" s="132"/>
      <c r="I441" s="69" t="s">
        <v>45</v>
      </c>
      <c r="J441" s="132"/>
      <c r="K441" s="132"/>
      <c r="L441" s="132"/>
      <c r="M441" s="241"/>
      <c r="N441" s="241"/>
      <c r="O441" s="241"/>
      <c r="P441" s="241"/>
      <c r="Q441" s="137"/>
    </row>
    <row r="442" customFormat="false" ht="14.25" hidden="false" customHeight="false" outlineLevel="0" collapsed="false">
      <c r="I442" s="57" t="s">
        <v>46</v>
      </c>
    </row>
    <row r="443" customFormat="false" ht="14.25" hidden="false" customHeight="false" outlineLevel="0" collapsed="false">
      <c r="H443" s="57"/>
      <c r="I443" s="57" t="s">
        <v>47</v>
      </c>
    </row>
    <row r="444" customFormat="false" ht="14.25" hidden="false" customHeight="false" outlineLevel="0" collapsed="false">
      <c r="F444" s="57"/>
      <c r="G444" s="57"/>
      <c r="H444" s="57"/>
      <c r="I444" s="57" t="s">
        <v>48</v>
      </c>
    </row>
    <row r="445" customFormat="false" ht="14.25" hidden="false" customHeight="false" outlineLevel="0" collapsed="false">
      <c r="F445" s="57"/>
      <c r="G445" s="57"/>
      <c r="H445" s="57"/>
      <c r="I445" s="57" t="s">
        <v>49</v>
      </c>
      <c r="Q445" s="58"/>
    </row>
    <row r="446" customFormat="false" ht="14.25" hidden="false" customHeight="false" outlineLevel="0" collapsed="false">
      <c r="F446" s="57"/>
      <c r="G446" s="57"/>
      <c r="H446" s="57"/>
      <c r="I446" s="57"/>
      <c r="Q446" s="58"/>
    </row>
    <row r="447" customFormat="false" ht="14.25" hidden="false" customHeight="false" outlineLevel="0" collapsed="false">
      <c r="F447" s="57"/>
      <c r="G447" s="57"/>
      <c r="H447" s="57"/>
      <c r="I447" s="57"/>
      <c r="Q447" s="58"/>
    </row>
    <row r="448" customFormat="false" ht="14.25" hidden="false" customHeight="false" outlineLevel="0" collapsed="false">
      <c r="F448" s="57"/>
      <c r="G448" s="57"/>
      <c r="H448" s="57"/>
      <c r="I448" s="57"/>
      <c r="Q448" s="58"/>
    </row>
    <row r="449" customFormat="false" ht="14.25" hidden="false" customHeight="false" outlineLevel="0" collapsed="false">
      <c r="F449" s="57"/>
      <c r="G449" s="57"/>
      <c r="H449" s="57"/>
      <c r="I449" s="57"/>
      <c r="Q449" s="58"/>
    </row>
    <row r="450" customFormat="false" ht="14.25" hidden="false" customHeight="false" outlineLevel="0" collapsed="false">
      <c r="F450" s="57"/>
      <c r="G450" s="57"/>
      <c r="H450" s="57"/>
      <c r="I450" s="57"/>
      <c r="Q450" s="58"/>
    </row>
    <row r="451" customFormat="false" ht="14.25" hidden="false" customHeight="false" outlineLevel="0" collapsed="false">
      <c r="F451" s="57"/>
      <c r="G451" s="57"/>
      <c r="H451" s="57"/>
      <c r="I451" s="57"/>
      <c r="Q451" s="58"/>
    </row>
    <row r="452" customFormat="false" ht="14.25" hidden="false" customHeight="false" outlineLevel="0" collapsed="false">
      <c r="F452" s="57"/>
      <c r="G452" s="57"/>
      <c r="H452" s="57"/>
      <c r="I452" s="57"/>
      <c r="Q452" s="58"/>
    </row>
    <row r="453" customFormat="false" ht="14.25" hidden="false" customHeight="false" outlineLevel="0" collapsed="false">
      <c r="F453" s="57"/>
      <c r="G453" s="57"/>
      <c r="H453" s="57"/>
      <c r="I453" s="57"/>
      <c r="Q453" s="58"/>
    </row>
    <row r="454" customFormat="false" ht="14.25" hidden="false" customHeight="false" outlineLevel="0" collapsed="false">
      <c r="F454" s="57"/>
      <c r="G454" s="57"/>
      <c r="H454" s="57"/>
      <c r="I454" s="57"/>
      <c r="Q454" s="58"/>
    </row>
    <row r="455" customFormat="false" ht="14.25" hidden="false" customHeight="false" outlineLevel="0" collapsed="false">
      <c r="F455" s="57"/>
      <c r="G455" s="57"/>
      <c r="H455" s="57"/>
      <c r="I455" s="57"/>
      <c r="Q455" s="58"/>
    </row>
    <row r="456" customFormat="false" ht="14.25" hidden="false" customHeight="false" outlineLevel="0" collapsed="false">
      <c r="F456" s="57"/>
      <c r="G456" s="57"/>
      <c r="H456" s="57"/>
      <c r="I456" s="57"/>
      <c r="Q456" s="58"/>
    </row>
    <row r="457" customFormat="false" ht="14.25" hidden="false" customHeight="false" outlineLevel="0" collapsed="false">
      <c r="F457" s="57"/>
      <c r="G457" s="57"/>
      <c r="H457" s="57"/>
      <c r="I457" s="57"/>
      <c r="Q457" s="58"/>
    </row>
    <row r="458" customFormat="false" ht="14.25" hidden="false" customHeight="false" outlineLevel="0" collapsed="false">
      <c r="F458" s="57"/>
      <c r="G458" s="57"/>
      <c r="H458" s="57"/>
      <c r="I458" s="57"/>
      <c r="Q458" s="58"/>
    </row>
    <row r="459" customFormat="false" ht="14.25" hidden="false" customHeight="false" outlineLevel="0" collapsed="false">
      <c r="F459" s="57"/>
      <c r="G459" s="57"/>
      <c r="H459" s="57"/>
      <c r="I459" s="57"/>
      <c r="Q459" s="58"/>
    </row>
    <row r="460" customFormat="false" ht="14.25" hidden="false" customHeight="false" outlineLevel="0" collapsed="false">
      <c r="F460" s="57"/>
      <c r="G460" s="57"/>
      <c r="H460" s="57"/>
      <c r="I460" s="57"/>
      <c r="Q460" s="58"/>
    </row>
    <row r="461" customFormat="false" ht="14.25" hidden="false" customHeight="false" outlineLevel="0" collapsed="false">
      <c r="F461" s="57"/>
      <c r="G461" s="57"/>
      <c r="H461" s="57"/>
      <c r="I461" s="57"/>
      <c r="Q461" s="58"/>
    </row>
    <row r="462" customFormat="false" ht="14.25" hidden="false" customHeight="false" outlineLevel="0" collapsed="false">
      <c r="F462" s="57"/>
      <c r="G462" s="57"/>
      <c r="H462" s="57"/>
      <c r="I462" s="57"/>
      <c r="Q462" s="58"/>
    </row>
    <row r="463" customFormat="false" ht="14.25" hidden="false" customHeight="false" outlineLevel="0" collapsed="false">
      <c r="F463" s="57"/>
      <c r="G463" s="57"/>
      <c r="H463" s="57"/>
      <c r="I463" s="57"/>
      <c r="Q463" s="58"/>
    </row>
    <row r="467" customFormat="false" ht="15" hidden="false" customHeight="true" outlineLevel="0" collapsed="false">
      <c r="A467" s="341" t="s">
        <v>4</v>
      </c>
      <c r="B467" s="341"/>
      <c r="C467" s="341"/>
      <c r="D467" s="341"/>
      <c r="E467" s="341"/>
      <c r="F467" s="341"/>
      <c r="G467" s="341"/>
      <c r="H467" s="341"/>
      <c r="I467" s="341"/>
      <c r="J467" s="341"/>
      <c r="K467" s="341"/>
      <c r="L467" s="341"/>
      <c r="M467" s="341"/>
      <c r="N467" s="341"/>
      <c r="O467" s="341"/>
      <c r="P467" s="341"/>
      <c r="Q467" s="341"/>
    </row>
    <row r="468" customFormat="false" ht="15" hidden="false" customHeight="true" outlineLevel="0" collapsed="false">
      <c r="A468" s="341" t="s">
        <v>188</v>
      </c>
      <c r="B468" s="341"/>
      <c r="C468" s="341"/>
      <c r="D468" s="341"/>
      <c r="E468" s="341"/>
      <c r="F468" s="341"/>
      <c r="G468" s="341"/>
      <c r="H468" s="341"/>
      <c r="I468" s="341"/>
      <c r="J468" s="341"/>
      <c r="K468" s="341"/>
      <c r="L468" s="341"/>
      <c r="M468" s="341"/>
      <c r="N468" s="341"/>
      <c r="O468" s="341"/>
      <c r="P468" s="341"/>
      <c r="Q468" s="341"/>
    </row>
    <row r="469" customFormat="false" ht="15.75" hidden="false" customHeight="true" outlineLevel="0" collapsed="false">
      <c r="A469" s="342" t="s">
        <v>6</v>
      </c>
      <c r="B469" s="342"/>
      <c r="C469" s="342"/>
      <c r="D469" s="342"/>
      <c r="E469" s="342"/>
      <c r="F469" s="342"/>
      <c r="G469" s="342"/>
      <c r="H469" s="342"/>
      <c r="I469" s="342"/>
      <c r="J469" s="342"/>
      <c r="K469" s="342"/>
      <c r="L469" s="342"/>
      <c r="M469" s="342"/>
      <c r="N469" s="342"/>
      <c r="O469" s="342"/>
      <c r="P469" s="342"/>
      <c r="Q469" s="342"/>
    </row>
    <row r="470" customFormat="false" ht="38.25" hidden="false" customHeight="false" outlineLevel="0" collapsed="false">
      <c r="A470" s="343" t="s">
        <v>7</v>
      </c>
      <c r="B470" s="344" t="s">
        <v>8</v>
      </c>
      <c r="C470" s="345" t="s">
        <v>9</v>
      </c>
      <c r="D470" s="345" t="s">
        <v>10</v>
      </c>
      <c r="E470" s="345" t="s">
        <v>11</v>
      </c>
      <c r="F470" s="346" t="s">
        <v>12</v>
      </c>
      <c r="G470" s="347" t="s">
        <v>13</v>
      </c>
      <c r="H470" s="12" t="s">
        <v>14</v>
      </c>
      <c r="I470" s="348" t="s">
        <v>15</v>
      </c>
      <c r="J470" s="16" t="s">
        <v>16</v>
      </c>
      <c r="K470" s="16" t="s">
        <v>51</v>
      </c>
      <c r="L470" s="345" t="s">
        <v>17</v>
      </c>
      <c r="M470" s="345" t="s">
        <v>18</v>
      </c>
      <c r="N470" s="345" t="s">
        <v>19</v>
      </c>
      <c r="O470" s="349" t="s">
        <v>20</v>
      </c>
      <c r="P470" s="16" t="s">
        <v>52</v>
      </c>
      <c r="Q470" s="350" t="s">
        <v>21</v>
      </c>
    </row>
    <row r="471" customFormat="false" ht="15.75" hidden="false" customHeight="false" outlineLevel="0" collapsed="false">
      <c r="A471" s="274" t="n">
        <v>1</v>
      </c>
      <c r="B471" s="18" t="s">
        <v>22</v>
      </c>
      <c r="C471" s="19" t="s">
        <v>53</v>
      </c>
      <c r="D471" s="18" t="s">
        <v>24</v>
      </c>
      <c r="E471" s="20" t="s">
        <v>25</v>
      </c>
      <c r="F471" s="20" t="s">
        <v>26</v>
      </c>
      <c r="G471" s="20" t="n">
        <v>17.4</v>
      </c>
      <c r="H471" s="21" t="n">
        <v>17696</v>
      </c>
      <c r="I471" s="20" t="n">
        <v>2.83</v>
      </c>
      <c r="J471" s="21" t="n">
        <f aca="false">I471*H471</f>
        <v>50079.68</v>
      </c>
      <c r="K471" s="21" t="s">
        <v>54</v>
      </c>
      <c r="L471" s="351" t="n">
        <v>9</v>
      </c>
      <c r="M471" s="22" t="n">
        <f aca="false">J471/18*L471</f>
        <v>25039.84</v>
      </c>
      <c r="N471" s="22" t="n">
        <f aca="false">M471*25%</f>
        <v>6259.96</v>
      </c>
      <c r="O471" s="23"/>
      <c r="P471" s="61" t="n">
        <v>3096.72</v>
      </c>
      <c r="Q471" s="352" t="n">
        <f aca="false">M471+N471+P471</f>
        <v>34396.52</v>
      </c>
    </row>
    <row r="472" customFormat="false" ht="15.75" hidden="false" customHeight="false" outlineLevel="0" collapsed="false">
      <c r="A472" s="260" t="n">
        <v>2</v>
      </c>
      <c r="B472" s="26" t="s">
        <v>27</v>
      </c>
      <c r="C472" s="27" t="s">
        <v>23</v>
      </c>
      <c r="D472" s="26" t="s">
        <v>24</v>
      </c>
      <c r="E472" s="21" t="n">
        <v>1</v>
      </c>
      <c r="F472" s="21" t="s">
        <v>26</v>
      </c>
      <c r="G472" s="28" t="n">
        <v>25.1</v>
      </c>
      <c r="H472" s="21" t="n">
        <v>17696</v>
      </c>
      <c r="I472" s="21" t="n">
        <v>2.88</v>
      </c>
      <c r="J472" s="20" t="n">
        <f aca="false">I472*H472</f>
        <v>50964.48</v>
      </c>
      <c r="K472" s="21" t="s">
        <v>54</v>
      </c>
      <c r="L472" s="21" t="n">
        <v>21</v>
      </c>
      <c r="M472" s="29" t="n">
        <f aca="false">J472/18*L472</f>
        <v>59458.56</v>
      </c>
      <c r="N472" s="30" t="n">
        <f aca="false">M472*25%</f>
        <v>14864.64</v>
      </c>
      <c r="O472" s="31" t="n">
        <v>3539.2</v>
      </c>
      <c r="P472" s="33" t="n">
        <v>7225.68</v>
      </c>
      <c r="Q472" s="352" t="n">
        <f aca="false">M472+N472+P472+O472</f>
        <v>85088.08</v>
      </c>
    </row>
    <row r="473" customFormat="false" ht="15.75" hidden="false" customHeight="false" outlineLevel="0" collapsed="false">
      <c r="A473" s="260"/>
      <c r="B473" s="26"/>
      <c r="C473" s="27" t="s">
        <v>23</v>
      </c>
      <c r="D473" s="26" t="s">
        <v>24</v>
      </c>
      <c r="E473" s="21"/>
      <c r="F473" s="21" t="s">
        <v>26</v>
      </c>
      <c r="G473" s="28" t="n">
        <v>25.1</v>
      </c>
      <c r="H473" s="21" t="n">
        <v>17696</v>
      </c>
      <c r="I473" s="21" t="n">
        <v>2.88</v>
      </c>
      <c r="J473" s="20" t="n">
        <f aca="false">I473*H473</f>
        <v>50964.48</v>
      </c>
      <c r="K473" s="21" t="s">
        <v>55</v>
      </c>
      <c r="L473" s="21" t="n">
        <v>2</v>
      </c>
      <c r="M473" s="29" t="n">
        <f aca="false">J473/18*L473</f>
        <v>5662.72</v>
      </c>
      <c r="N473" s="30" t="n">
        <f aca="false">M473*25%</f>
        <v>1415.68</v>
      </c>
      <c r="O473" s="31"/>
      <c r="P473" s="33"/>
      <c r="Q473" s="352" t="n">
        <f aca="false">M473+N473+P473+O473</f>
        <v>7078.4</v>
      </c>
    </row>
    <row r="474" customFormat="false" ht="15.75" hidden="false" customHeight="false" outlineLevel="0" collapsed="false">
      <c r="A474" s="260"/>
      <c r="B474" s="26"/>
      <c r="C474" s="27" t="s">
        <v>23</v>
      </c>
      <c r="D474" s="26" t="s">
        <v>24</v>
      </c>
      <c r="E474" s="21"/>
      <c r="F474" s="21" t="s">
        <v>26</v>
      </c>
      <c r="G474" s="28" t="n">
        <v>25.1</v>
      </c>
      <c r="H474" s="21" t="n">
        <v>17696</v>
      </c>
      <c r="I474" s="21" t="n">
        <v>2.88</v>
      </c>
      <c r="J474" s="20" t="n">
        <f aca="false">I474*H474</f>
        <v>50964.48</v>
      </c>
      <c r="K474" s="21" t="s">
        <v>56</v>
      </c>
      <c r="L474" s="21" t="n">
        <v>2</v>
      </c>
      <c r="M474" s="29" t="n">
        <f aca="false">J474/18*L474</f>
        <v>5662.72</v>
      </c>
      <c r="N474" s="30" t="n">
        <f aca="false">M474*25%</f>
        <v>1415.68</v>
      </c>
      <c r="O474" s="31"/>
      <c r="P474" s="33"/>
      <c r="Q474" s="352" t="n">
        <f aca="false">M474+N474+P474+O474</f>
        <v>7078.4</v>
      </c>
    </row>
    <row r="475" customFormat="false" ht="15.75" hidden="false" customHeight="false" outlineLevel="0" collapsed="false">
      <c r="A475" s="260"/>
      <c r="B475" s="26"/>
      <c r="C475" s="27" t="s">
        <v>23</v>
      </c>
      <c r="D475" s="26" t="s">
        <v>24</v>
      </c>
      <c r="E475" s="21"/>
      <c r="F475" s="21" t="s">
        <v>26</v>
      </c>
      <c r="G475" s="28" t="n">
        <v>25.1</v>
      </c>
      <c r="H475" s="21" t="n">
        <v>17696</v>
      </c>
      <c r="I475" s="21" t="n">
        <v>2.88</v>
      </c>
      <c r="J475" s="20" t="n">
        <f aca="false">I475*H475</f>
        <v>50964.48</v>
      </c>
      <c r="K475" s="21" t="s">
        <v>57</v>
      </c>
      <c r="L475" s="21" t="n">
        <v>1.5</v>
      </c>
      <c r="M475" s="29" t="n">
        <f aca="false">J475/18*L475</f>
        <v>4247.04</v>
      </c>
      <c r="N475" s="30" t="n">
        <f aca="false">M475*25%</f>
        <v>1061.76</v>
      </c>
      <c r="O475" s="31"/>
      <c r="P475" s="33"/>
      <c r="Q475" s="352" t="n">
        <f aca="false">M475+N475+P475+O475</f>
        <v>5308.8</v>
      </c>
    </row>
    <row r="476" customFormat="false" ht="15.75" hidden="false" customHeight="false" outlineLevel="0" collapsed="false">
      <c r="A476" s="260"/>
      <c r="B476" s="273" t="s">
        <v>43</v>
      </c>
      <c r="C476" s="27"/>
      <c r="D476" s="26"/>
      <c r="E476" s="21"/>
      <c r="F476" s="21"/>
      <c r="G476" s="28"/>
      <c r="H476" s="21"/>
      <c r="I476" s="21"/>
      <c r="J476" s="21"/>
      <c r="K476" s="21"/>
      <c r="L476" s="353" t="n">
        <f aca="false">SUM(L472:L475)</f>
        <v>26.5</v>
      </c>
      <c r="M476" s="29"/>
      <c r="N476" s="30"/>
      <c r="O476" s="31"/>
      <c r="P476" s="33"/>
      <c r="Q476" s="352" t="n">
        <f aca="false">SUM(Q472:Q475)</f>
        <v>104553.68</v>
      </c>
    </row>
    <row r="477" customFormat="false" ht="15.75" hidden="false" customHeight="false" outlineLevel="0" collapsed="false">
      <c r="A477" s="274" t="n">
        <v>3</v>
      </c>
      <c r="B477" s="18" t="s">
        <v>28</v>
      </c>
      <c r="C477" s="19" t="s">
        <v>23</v>
      </c>
      <c r="D477" s="18" t="s">
        <v>24</v>
      </c>
      <c r="E477" s="20" t="n">
        <v>1</v>
      </c>
      <c r="F477" s="20" t="s">
        <v>26</v>
      </c>
      <c r="G477" s="20" t="n">
        <v>25.4</v>
      </c>
      <c r="H477" s="21" t="n">
        <v>17696</v>
      </c>
      <c r="I477" s="20" t="n">
        <v>2.88</v>
      </c>
      <c r="J477" s="21" t="n">
        <f aca="false">I477*H477</f>
        <v>50964.48</v>
      </c>
      <c r="K477" s="21" t="s">
        <v>58</v>
      </c>
      <c r="L477" s="20" t="n">
        <v>5</v>
      </c>
      <c r="M477" s="22" t="n">
        <f aca="false">J477/18*L477</f>
        <v>14156.8</v>
      </c>
      <c r="N477" s="30" t="n">
        <f aca="false">M477*25%</f>
        <v>3539.2</v>
      </c>
      <c r="O477" s="23"/>
      <c r="P477" s="33" t="n">
        <v>1720.4</v>
      </c>
      <c r="Q477" s="352" t="n">
        <f aca="false">M477+N477+P477</f>
        <v>19416.4</v>
      </c>
    </row>
    <row r="478" customFormat="false" ht="15.75" hidden="false" customHeight="false" outlineLevel="0" collapsed="false">
      <c r="A478" s="260"/>
      <c r="B478" s="18"/>
      <c r="C478" s="19" t="s">
        <v>23</v>
      </c>
      <c r="D478" s="18" t="s">
        <v>24</v>
      </c>
      <c r="E478" s="20" t="n">
        <v>1</v>
      </c>
      <c r="F478" s="20" t="s">
        <v>26</v>
      </c>
      <c r="G478" s="20" t="n">
        <v>25.4</v>
      </c>
      <c r="H478" s="21" t="n">
        <v>17696</v>
      </c>
      <c r="I478" s="20" t="n">
        <v>2.88</v>
      </c>
      <c r="J478" s="21" t="n">
        <f aca="false">I478*H478</f>
        <v>50964.48</v>
      </c>
      <c r="K478" s="21" t="s">
        <v>54</v>
      </c>
      <c r="L478" s="20" t="n">
        <v>20.5</v>
      </c>
      <c r="M478" s="22" t="n">
        <f aca="false">J478/18*L478</f>
        <v>58042.88</v>
      </c>
      <c r="N478" s="30" t="n">
        <f aca="false">M478*25%</f>
        <v>14510.72</v>
      </c>
      <c r="O478" s="23"/>
      <c r="P478" s="23" t="n">
        <v>7053.64</v>
      </c>
      <c r="Q478" s="352" t="n">
        <f aca="false">M478+N478+P478</f>
        <v>79607.24</v>
      </c>
    </row>
    <row r="479" customFormat="false" ht="15.75" hidden="false" customHeight="false" outlineLevel="0" collapsed="false">
      <c r="A479" s="260"/>
      <c r="B479" s="278" t="s">
        <v>43</v>
      </c>
      <c r="C479" s="19"/>
      <c r="D479" s="18"/>
      <c r="E479" s="20"/>
      <c r="F479" s="20"/>
      <c r="G479" s="20"/>
      <c r="H479" s="21"/>
      <c r="I479" s="20"/>
      <c r="J479" s="21"/>
      <c r="K479" s="21"/>
      <c r="L479" s="351" t="n">
        <f aca="false">SUM(L477:L478)</f>
        <v>25.5</v>
      </c>
      <c r="M479" s="22"/>
      <c r="N479" s="30"/>
      <c r="O479" s="23"/>
      <c r="P479" s="23"/>
      <c r="Q479" s="352" t="n">
        <f aca="false">SUM(Q477:Q478)</f>
        <v>99023.64</v>
      </c>
    </row>
    <row r="480" customFormat="false" ht="15.75" hidden="false" customHeight="false" outlineLevel="0" collapsed="false">
      <c r="A480" s="260" t="n">
        <v>4</v>
      </c>
      <c r="B480" s="18" t="s">
        <v>31</v>
      </c>
      <c r="C480" s="19" t="s">
        <v>23</v>
      </c>
      <c r="D480" s="18" t="s">
        <v>24</v>
      </c>
      <c r="E480" s="20" t="n">
        <v>1</v>
      </c>
      <c r="F480" s="20" t="s">
        <v>26</v>
      </c>
      <c r="G480" s="20" t="n">
        <v>24</v>
      </c>
      <c r="H480" s="21" t="n">
        <v>17696</v>
      </c>
      <c r="I480" s="20" t="n">
        <v>2.88</v>
      </c>
      <c r="J480" s="21" t="n">
        <f aca="false">I480*H480</f>
        <v>50964.48</v>
      </c>
      <c r="K480" s="21" t="s">
        <v>54</v>
      </c>
      <c r="L480" s="20" t="n">
        <v>17.5</v>
      </c>
      <c r="M480" s="22" t="n">
        <f aca="false">J480/18*L480</f>
        <v>49548.8</v>
      </c>
      <c r="N480" s="30" t="n">
        <f aca="false">M480*25%</f>
        <v>12387.2</v>
      </c>
      <c r="O480" s="33"/>
      <c r="P480" s="33" t="n">
        <v>6021.4</v>
      </c>
      <c r="Q480" s="352" t="n">
        <f aca="false">M480+N480+P480</f>
        <v>67957.4</v>
      </c>
    </row>
    <row r="481" customFormat="false" ht="15.75" hidden="false" customHeight="false" outlineLevel="0" collapsed="false">
      <c r="A481" s="260"/>
      <c r="B481" s="18"/>
      <c r="C481" s="19" t="s">
        <v>23</v>
      </c>
      <c r="D481" s="18" t="s">
        <v>24</v>
      </c>
      <c r="E481" s="20"/>
      <c r="F481" s="20" t="s">
        <v>26</v>
      </c>
      <c r="G481" s="20" t="n">
        <v>24</v>
      </c>
      <c r="H481" s="21" t="n">
        <v>17696</v>
      </c>
      <c r="I481" s="20" t="n">
        <v>2.88</v>
      </c>
      <c r="J481" s="21" t="n">
        <f aca="false">I481*H481</f>
        <v>50964.48</v>
      </c>
      <c r="K481" s="21" t="s">
        <v>56</v>
      </c>
      <c r="L481" s="20" t="n">
        <v>1</v>
      </c>
      <c r="M481" s="22" t="n">
        <f aca="false">J481/18*L481</f>
        <v>2831.36</v>
      </c>
      <c r="N481" s="30" t="n">
        <f aca="false">M481*25%</f>
        <v>707.84</v>
      </c>
      <c r="O481" s="33"/>
      <c r="P481" s="33"/>
      <c r="Q481" s="352" t="n">
        <f aca="false">M481+N481</f>
        <v>3539.2</v>
      </c>
    </row>
    <row r="482" customFormat="false" ht="15.75" hidden="false" customHeight="false" outlineLevel="0" collapsed="false">
      <c r="A482" s="260"/>
      <c r="B482" s="18"/>
      <c r="C482" s="19" t="s">
        <v>23</v>
      </c>
      <c r="D482" s="18" t="s">
        <v>24</v>
      </c>
      <c r="E482" s="20"/>
      <c r="F482" s="20" t="s">
        <v>26</v>
      </c>
      <c r="G482" s="20" t="n">
        <v>24</v>
      </c>
      <c r="H482" s="21" t="n">
        <v>17696</v>
      </c>
      <c r="I482" s="20" t="n">
        <v>2.88</v>
      </c>
      <c r="J482" s="21" t="n">
        <f aca="false">I482*H482</f>
        <v>50964.48</v>
      </c>
      <c r="K482" s="21" t="s">
        <v>58</v>
      </c>
      <c r="L482" s="20" t="n">
        <v>1.5</v>
      </c>
      <c r="M482" s="22" t="n">
        <f aca="false">J482/18*L482</f>
        <v>4247.04</v>
      </c>
      <c r="N482" s="30" t="n">
        <f aca="false">M482*25%</f>
        <v>1061.76</v>
      </c>
      <c r="O482" s="33"/>
      <c r="P482" s="33"/>
      <c r="Q482" s="352" t="n">
        <f aca="false">M482+N482</f>
        <v>5308.8</v>
      </c>
    </row>
    <row r="483" customFormat="false" ht="15.75" hidden="false" customHeight="false" outlineLevel="0" collapsed="false">
      <c r="A483" s="260"/>
      <c r="B483" s="18"/>
      <c r="C483" s="19" t="s">
        <v>23</v>
      </c>
      <c r="D483" s="18" t="s">
        <v>24</v>
      </c>
      <c r="E483" s="20"/>
      <c r="F483" s="20" t="s">
        <v>26</v>
      </c>
      <c r="G483" s="20" t="n">
        <v>24</v>
      </c>
      <c r="H483" s="21" t="n">
        <v>17696</v>
      </c>
      <c r="I483" s="20" t="n">
        <v>2.88</v>
      </c>
      <c r="J483" s="21" t="n">
        <f aca="false">I483*H483</f>
        <v>50964.48</v>
      </c>
      <c r="K483" s="21" t="s">
        <v>55</v>
      </c>
      <c r="L483" s="20" t="n">
        <v>5</v>
      </c>
      <c r="M483" s="22" t="n">
        <f aca="false">J483/18*L483</f>
        <v>14156.8</v>
      </c>
      <c r="N483" s="30" t="n">
        <f aca="false">M483*25%</f>
        <v>3539.2</v>
      </c>
      <c r="O483" s="33"/>
      <c r="P483" s="33"/>
      <c r="Q483" s="352" t="n">
        <f aca="false">M483+N483</f>
        <v>17696</v>
      </c>
    </row>
    <row r="484" customFormat="false" ht="15.75" hidden="false" customHeight="false" outlineLevel="0" collapsed="false">
      <c r="A484" s="260"/>
      <c r="B484" s="278" t="s">
        <v>43</v>
      </c>
      <c r="C484" s="19"/>
      <c r="D484" s="18"/>
      <c r="E484" s="20"/>
      <c r="F484" s="20"/>
      <c r="G484" s="20"/>
      <c r="H484" s="21"/>
      <c r="I484" s="20"/>
      <c r="J484" s="21"/>
      <c r="K484" s="21"/>
      <c r="L484" s="351" t="n">
        <f aca="false">SUM(L480:L483)</f>
        <v>25</v>
      </c>
      <c r="M484" s="22"/>
      <c r="N484" s="30"/>
      <c r="O484" s="33"/>
      <c r="P484" s="33"/>
      <c r="Q484" s="352" t="n">
        <f aca="false">SUM(Q480:Q483)</f>
        <v>94501.4</v>
      </c>
    </row>
    <row r="485" customFormat="false" ht="15.75" hidden="false" customHeight="false" outlineLevel="0" collapsed="false">
      <c r="A485" s="274" t="n">
        <v>5</v>
      </c>
      <c r="B485" s="18" t="s">
        <v>59</v>
      </c>
      <c r="C485" s="19" t="s">
        <v>53</v>
      </c>
      <c r="D485" s="18" t="s">
        <v>24</v>
      </c>
      <c r="E485" s="20"/>
      <c r="F485" s="20" t="s">
        <v>26</v>
      </c>
      <c r="G485" s="20" t="n">
        <v>11.6</v>
      </c>
      <c r="H485" s="21" t="n">
        <v>17696</v>
      </c>
      <c r="I485" s="20" t="n">
        <v>2.73</v>
      </c>
      <c r="J485" s="21" t="n">
        <f aca="false">I485*H485</f>
        <v>48310.08</v>
      </c>
      <c r="K485" s="21" t="s">
        <v>54</v>
      </c>
      <c r="L485" s="351" t="n">
        <v>9</v>
      </c>
      <c r="M485" s="22" t="n">
        <f aca="false">J485/18*L485</f>
        <v>24155.04</v>
      </c>
      <c r="N485" s="22" t="n">
        <f aca="false">M485*25%</f>
        <v>6038.76</v>
      </c>
      <c r="O485" s="23"/>
      <c r="P485" s="23"/>
      <c r="Q485" s="352" t="n">
        <f aca="false">M485+N485+P485</f>
        <v>30193.8</v>
      </c>
    </row>
    <row r="486" customFormat="false" ht="15.75" hidden="false" customHeight="false" outlineLevel="0" collapsed="false">
      <c r="A486" s="260" t="n">
        <v>6</v>
      </c>
      <c r="B486" s="35" t="s">
        <v>60</v>
      </c>
      <c r="C486" s="19" t="s">
        <v>53</v>
      </c>
      <c r="D486" s="35" t="s">
        <v>24</v>
      </c>
      <c r="E486" s="20" t="s">
        <v>29</v>
      </c>
      <c r="F486" s="20" t="s">
        <v>26</v>
      </c>
      <c r="G486" s="36" t="n">
        <v>18.6</v>
      </c>
      <c r="H486" s="21" t="n">
        <v>17696</v>
      </c>
      <c r="I486" s="20" t="n">
        <v>2.83</v>
      </c>
      <c r="J486" s="21" t="n">
        <f aca="false">I486*H486</f>
        <v>50079.68</v>
      </c>
      <c r="K486" s="21" t="s">
        <v>61</v>
      </c>
      <c r="L486" s="351" t="n">
        <v>16</v>
      </c>
      <c r="M486" s="22" t="n">
        <f aca="false">J486/18*L486</f>
        <v>44515.2711111111</v>
      </c>
      <c r="N486" s="22" t="n">
        <f aca="false">M486*25%</f>
        <v>11128.8177777778</v>
      </c>
      <c r="O486" s="23"/>
      <c r="P486" s="23"/>
      <c r="Q486" s="352" t="n">
        <f aca="false">M486+N486+P486</f>
        <v>55644.0888888889</v>
      </c>
    </row>
    <row r="487" customFormat="false" ht="15.75" hidden="false" customHeight="false" outlineLevel="0" collapsed="false">
      <c r="A487" s="260" t="n">
        <v>7</v>
      </c>
      <c r="B487" s="35" t="s">
        <v>62</v>
      </c>
      <c r="C487" s="19" t="s">
        <v>23</v>
      </c>
      <c r="D487" s="35" t="s">
        <v>24</v>
      </c>
      <c r="E487" s="20" t="s">
        <v>29</v>
      </c>
      <c r="F487" s="20" t="s">
        <v>26</v>
      </c>
      <c r="G487" s="62" t="s">
        <v>36</v>
      </c>
      <c r="H487" s="21" t="n">
        <v>17696</v>
      </c>
      <c r="I487" s="20" t="n">
        <v>2.4</v>
      </c>
      <c r="J487" s="21" t="n">
        <f aca="false">I487*H487</f>
        <v>42470.4</v>
      </c>
      <c r="K487" s="21" t="s">
        <v>54</v>
      </c>
      <c r="L487" s="351" t="n">
        <v>7</v>
      </c>
      <c r="M487" s="37" t="n">
        <f aca="false">J487/18*L487</f>
        <v>16516.2666666667</v>
      </c>
      <c r="N487" s="37" t="n">
        <f aca="false">M487*25%</f>
        <v>4129.06666666667</v>
      </c>
      <c r="O487" s="23"/>
      <c r="P487" s="23"/>
      <c r="Q487" s="352" t="n">
        <f aca="false">M487+N487</f>
        <v>20645.3333333333</v>
      </c>
    </row>
    <row r="488" customFormat="false" ht="15.75" hidden="false" customHeight="false" outlineLevel="0" collapsed="false">
      <c r="A488" s="274" t="n">
        <v>8</v>
      </c>
      <c r="B488" s="18" t="s">
        <v>38</v>
      </c>
      <c r="C488" s="19" t="s">
        <v>23</v>
      </c>
      <c r="D488" s="18" t="s">
        <v>33</v>
      </c>
      <c r="E488" s="20" t="n">
        <v>2</v>
      </c>
      <c r="F488" s="20" t="s">
        <v>30</v>
      </c>
      <c r="G488" s="20" t="n">
        <v>15.4</v>
      </c>
      <c r="H488" s="21" t="n">
        <v>17696</v>
      </c>
      <c r="I488" s="20" t="n">
        <v>2.34</v>
      </c>
      <c r="J488" s="20" t="n">
        <f aca="false">I488*H488</f>
        <v>41408.64</v>
      </c>
      <c r="K488" s="20" t="s">
        <v>54</v>
      </c>
      <c r="L488" s="20" t="n">
        <v>16.5</v>
      </c>
      <c r="M488" s="22" t="n">
        <f aca="false">J488/18*L488</f>
        <v>37957.92</v>
      </c>
      <c r="N488" s="37" t="n">
        <f aca="false">M488*25%</f>
        <v>9489.48</v>
      </c>
      <c r="O488" s="23"/>
      <c r="P488" s="23" t="n">
        <v>3244.23</v>
      </c>
      <c r="Q488" s="352" t="n">
        <f aca="false">M488+N488+P488</f>
        <v>50691.63</v>
      </c>
    </row>
    <row r="489" customFormat="false" ht="15.75" hidden="false" customHeight="false" outlineLevel="0" collapsed="false">
      <c r="A489" s="260"/>
      <c r="B489" s="35"/>
      <c r="C489" s="19" t="s">
        <v>23</v>
      </c>
      <c r="D489" s="18" t="s">
        <v>33</v>
      </c>
      <c r="E489" s="20" t="n">
        <v>2</v>
      </c>
      <c r="F489" s="20" t="s">
        <v>30</v>
      </c>
      <c r="G489" s="20" t="n">
        <v>15.4</v>
      </c>
      <c r="H489" s="21" t="n">
        <v>17696</v>
      </c>
      <c r="I489" s="20" t="n">
        <v>2.34</v>
      </c>
      <c r="J489" s="20" t="n">
        <f aca="false">I489*H489</f>
        <v>41408.64</v>
      </c>
      <c r="K489" s="36" t="s">
        <v>55</v>
      </c>
      <c r="L489" s="36" t="n">
        <v>9</v>
      </c>
      <c r="M489" s="22" t="n">
        <f aca="false">J489/18*L489</f>
        <v>20704.32</v>
      </c>
      <c r="N489" s="22" t="n">
        <f aca="false">M489*25%</f>
        <v>5176.08</v>
      </c>
      <c r="O489" s="41"/>
      <c r="P489" s="41" t="n">
        <v>1769.58</v>
      </c>
      <c r="Q489" s="352" t="n">
        <f aca="false">M489+N489+P489</f>
        <v>27649.98</v>
      </c>
    </row>
    <row r="490" customFormat="false" ht="15.75" hidden="false" customHeight="false" outlineLevel="0" collapsed="false">
      <c r="A490" s="260"/>
      <c r="B490" s="35"/>
      <c r="C490" s="19" t="s">
        <v>23</v>
      </c>
      <c r="D490" s="18" t="s">
        <v>33</v>
      </c>
      <c r="E490" s="20"/>
      <c r="F490" s="20" t="s">
        <v>30</v>
      </c>
      <c r="G490" s="20" t="n">
        <v>15.4</v>
      </c>
      <c r="H490" s="21" t="n">
        <v>17696</v>
      </c>
      <c r="I490" s="20" t="n">
        <v>2.34</v>
      </c>
      <c r="J490" s="20" t="n">
        <f aca="false">I490*H490</f>
        <v>41408.64</v>
      </c>
      <c r="K490" s="36" t="s">
        <v>57</v>
      </c>
      <c r="L490" s="36" t="n">
        <v>5</v>
      </c>
      <c r="M490" s="22" t="n">
        <f aca="false">J490/18*L490</f>
        <v>11502.4</v>
      </c>
      <c r="N490" s="22" t="n">
        <f aca="false">M490*25%</f>
        <v>2875.6</v>
      </c>
      <c r="O490" s="41"/>
      <c r="P490" s="41"/>
      <c r="Q490" s="352" t="n">
        <f aca="false">M490+N490+P490</f>
        <v>14378</v>
      </c>
    </row>
    <row r="491" customFormat="false" ht="15.75" hidden="false" customHeight="false" outlineLevel="0" collapsed="false">
      <c r="A491" s="260"/>
      <c r="B491" s="285" t="s">
        <v>43</v>
      </c>
      <c r="C491" s="39"/>
      <c r="D491" s="35"/>
      <c r="E491" s="36"/>
      <c r="F491" s="36"/>
      <c r="G491" s="36"/>
      <c r="H491" s="36"/>
      <c r="I491" s="36"/>
      <c r="J491" s="36"/>
      <c r="K491" s="36"/>
      <c r="L491" s="354" t="n">
        <f aca="false">SUM(L488:L490)</f>
        <v>30.5</v>
      </c>
      <c r="M491" s="40"/>
      <c r="N491" s="40"/>
      <c r="O491" s="41"/>
      <c r="P491" s="41"/>
      <c r="Q491" s="352" t="n">
        <f aca="false">SUM(Q488:Q490)</f>
        <v>92719.61</v>
      </c>
    </row>
    <row r="492" customFormat="false" ht="16.5" hidden="false" customHeight="false" outlineLevel="0" collapsed="false">
      <c r="A492" s="260" t="n">
        <v>9</v>
      </c>
      <c r="B492" s="35" t="s">
        <v>42</v>
      </c>
      <c r="C492" s="39" t="s">
        <v>23</v>
      </c>
      <c r="D492" s="35" t="s">
        <v>40</v>
      </c>
      <c r="E492" s="36" t="s">
        <v>29</v>
      </c>
      <c r="F492" s="36" t="s">
        <v>30</v>
      </c>
      <c r="G492" s="36" t="n">
        <v>7.4</v>
      </c>
      <c r="H492" s="36" t="n">
        <v>17696</v>
      </c>
      <c r="I492" s="36" t="n">
        <v>2.17</v>
      </c>
      <c r="J492" s="36" t="n">
        <f aca="false">I492*H492</f>
        <v>38400.32</v>
      </c>
      <c r="K492" s="36" t="s">
        <v>63</v>
      </c>
      <c r="L492" s="354" t="n">
        <v>20</v>
      </c>
      <c r="M492" s="40" t="n">
        <f aca="false">J492/18*L492</f>
        <v>42667.0222222222</v>
      </c>
      <c r="N492" s="40" t="n">
        <f aca="false">M492*25%</f>
        <v>10666.7555555556</v>
      </c>
      <c r="O492" s="41"/>
      <c r="P492" s="63"/>
      <c r="Q492" s="352" t="n">
        <f aca="false">M492+N492+P492</f>
        <v>53333.7777777778</v>
      </c>
    </row>
    <row r="493" customFormat="false" ht="16.5" hidden="false" customHeight="false" outlineLevel="0" collapsed="false">
      <c r="A493" s="64"/>
      <c r="B493" s="44" t="s">
        <v>43</v>
      </c>
      <c r="C493" s="45"/>
      <c r="D493" s="46"/>
      <c r="E493" s="46"/>
      <c r="F493" s="46"/>
      <c r="G493" s="46"/>
      <c r="H493" s="46"/>
      <c r="I493" s="46"/>
      <c r="J493" s="47"/>
      <c r="K493" s="47"/>
      <c r="L493" s="47" t="n">
        <f aca="false">SUM(L471+L476+L479+L484+L485+L486+L487+L491+L492)</f>
        <v>168.5</v>
      </c>
      <c r="M493" s="47" t="n">
        <f aca="false">SUM(M471:M492)</f>
        <v>441072.8</v>
      </c>
      <c r="N493" s="48" t="n">
        <f aca="false">SUM(N471:N492)</f>
        <v>110268.2</v>
      </c>
      <c r="O493" s="65" t="n">
        <f aca="false">SUM(O471:O492)</f>
        <v>3539.2</v>
      </c>
      <c r="P493" s="66" t="n">
        <f aca="false">SUM(P471:P492)</f>
        <v>30131.65</v>
      </c>
      <c r="Q493" s="355" t="n">
        <f aca="false">SUM(Q471+Q476+Q479+Q484+Q485+Q486+Q487+Q491+Q492)</f>
        <v>585011.85</v>
      </c>
    </row>
    <row r="494" customFormat="false" ht="15.75" hidden="false" customHeight="false" outlineLevel="0" collapsed="false">
      <c r="A494" s="51"/>
      <c r="B494" s="52"/>
      <c r="C494" s="53"/>
      <c r="D494" s="0" t="s">
        <v>44</v>
      </c>
      <c r="F494" s="57"/>
      <c r="G494" s="57"/>
      <c r="H494" s="54"/>
      <c r="I494" s="57" t="s">
        <v>45</v>
      </c>
      <c r="J494" s="54"/>
      <c r="K494" s="54"/>
      <c r="L494" s="54"/>
      <c r="M494" s="55"/>
      <c r="N494" s="55"/>
      <c r="O494" s="55"/>
      <c r="P494" s="55"/>
      <c r="Q494" s="56"/>
    </row>
    <row r="495" customFormat="false" ht="14.25" hidden="false" customHeight="false" outlineLevel="0" collapsed="false">
      <c r="I495" s="57" t="s">
        <v>46</v>
      </c>
    </row>
    <row r="496" customFormat="false" ht="14.25" hidden="false" customHeight="false" outlineLevel="0" collapsed="false">
      <c r="H496" s="57"/>
      <c r="I496" s="57" t="s">
        <v>47</v>
      </c>
    </row>
    <row r="497" customFormat="false" ht="14.25" hidden="false" customHeight="false" outlineLevel="0" collapsed="false">
      <c r="F497" s="57"/>
      <c r="G497" s="57"/>
      <c r="H497" s="57"/>
      <c r="I497" s="57" t="s">
        <v>48</v>
      </c>
    </row>
    <row r="498" customFormat="false" ht="14.25" hidden="false" customHeight="false" outlineLevel="0" collapsed="false">
      <c r="F498" s="57"/>
      <c r="G498" s="57"/>
      <c r="H498" s="57"/>
      <c r="I498" s="57" t="s">
        <v>49</v>
      </c>
      <c r="Q498" s="58"/>
    </row>
    <row r="515" customFormat="false" ht="18" hidden="false" customHeight="false" outlineLevel="0" collapsed="false">
      <c r="A515" s="132"/>
      <c r="B515" s="134"/>
      <c r="C515" s="134"/>
      <c r="D515" s="69"/>
      <c r="E515" s="69"/>
      <c r="F515" s="69"/>
      <c r="G515" s="69"/>
      <c r="H515" s="132"/>
      <c r="I515" s="69"/>
      <c r="J515" s="132"/>
      <c r="K515" s="132"/>
      <c r="L515" s="132"/>
      <c r="M515" s="241"/>
      <c r="N515" s="241"/>
      <c r="O515" s="241"/>
      <c r="P515" s="241"/>
      <c r="Q515" s="137"/>
    </row>
    <row r="516" customFormat="false" ht="18" hidden="false" customHeight="false" outlineLevel="0" collapsed="false">
      <c r="C516" s="132"/>
      <c r="D516" s="134"/>
      <c r="E516" s="134"/>
      <c r="F516" s="69"/>
      <c r="G516" s="69"/>
      <c r="H516" s="69"/>
      <c r="I516" s="69"/>
      <c r="J516" s="132"/>
      <c r="K516" s="69"/>
      <c r="L516" s="132"/>
      <c r="M516" s="132"/>
      <c r="N516" s="132"/>
      <c r="O516" s="241"/>
      <c r="P516" s="241"/>
      <c r="Q516" s="241"/>
      <c r="R516" s="241"/>
      <c r="S516" s="137"/>
    </row>
    <row r="517" customFormat="false" ht="14.25" hidden="false" customHeight="false" outlineLevel="0" collapsed="false">
      <c r="K517" s="57"/>
    </row>
    <row r="518" customFormat="false" ht="14.25" hidden="false" customHeight="false" outlineLevel="0" collapsed="false">
      <c r="J518" s="57"/>
      <c r="K518" s="57"/>
    </row>
    <row r="519" customFormat="false" ht="14.25" hidden="false" customHeight="false" outlineLevel="0" collapsed="false">
      <c r="H519" s="57"/>
      <c r="I519" s="57"/>
      <c r="J519" s="57"/>
      <c r="K519" s="57"/>
    </row>
    <row r="520" customFormat="false" ht="14.25" hidden="false" customHeight="false" outlineLevel="0" collapsed="false">
      <c r="H520" s="57"/>
      <c r="I520" s="57"/>
      <c r="J520" s="57"/>
      <c r="K520" s="57"/>
      <c r="S520" s="58"/>
    </row>
    <row r="521" customFormat="false" ht="14.25" hidden="false" customHeight="false" outlineLevel="0" collapsed="false">
      <c r="H521" s="57"/>
      <c r="I521" s="57"/>
      <c r="J521" s="57"/>
      <c r="K521" s="57"/>
      <c r="S521" s="58"/>
    </row>
    <row r="522" customFormat="false" ht="15" hidden="false" customHeight="false" outlineLevel="0" collapsed="false"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 t="s">
        <v>0</v>
      </c>
      <c r="P522" s="68"/>
      <c r="Q522" s="68"/>
      <c r="R522" s="68"/>
      <c r="S522" s="68"/>
    </row>
    <row r="523" customFormat="false" ht="15" hidden="false" customHeight="false" outlineLevel="0" collapsed="false"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 t="s">
        <v>1</v>
      </c>
      <c r="P523" s="68"/>
      <c r="Q523" s="68"/>
      <c r="R523" s="68"/>
      <c r="S523" s="68"/>
    </row>
    <row r="524" customFormat="false" ht="15" hidden="false" customHeight="false" outlineLevel="0" collapsed="false"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199" t="s">
        <v>3</v>
      </c>
      <c r="Q524" s="199"/>
      <c r="R524" s="68"/>
      <c r="S524" s="68"/>
    </row>
    <row r="525" customFormat="false" ht="15" hidden="false" customHeight="true" outlineLevel="0" collapsed="false">
      <c r="C525" s="70" t="s">
        <v>4</v>
      </c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</row>
    <row r="526" customFormat="false" ht="15" hidden="false" customHeight="true" outlineLevel="0" collapsed="false">
      <c r="C526" s="70" t="s">
        <v>189</v>
      </c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</row>
    <row r="527" customFormat="false" ht="15.75" hidden="false" customHeight="true" outlineLevel="0" collapsed="false">
      <c r="C527" s="148" t="s">
        <v>6</v>
      </c>
      <c r="D527" s="148"/>
      <c r="E527" s="148"/>
      <c r="F527" s="148"/>
      <c r="G527" s="148"/>
      <c r="H527" s="148"/>
      <c r="I527" s="148"/>
      <c r="J527" s="148"/>
      <c r="K527" s="148"/>
      <c r="L527" s="148"/>
      <c r="M527" s="148"/>
      <c r="N527" s="148"/>
      <c r="O527" s="148"/>
      <c r="P527" s="148"/>
      <c r="Q527" s="148"/>
      <c r="R527" s="148"/>
      <c r="S527" s="148"/>
    </row>
    <row r="528" customFormat="false" ht="63.75" hidden="false" customHeight="false" outlineLevel="0" collapsed="false">
      <c r="C528" s="71" t="s">
        <v>7</v>
      </c>
      <c r="D528" s="200" t="s">
        <v>8</v>
      </c>
      <c r="E528" s="201" t="s">
        <v>9</v>
      </c>
      <c r="F528" s="202" t="s">
        <v>10</v>
      </c>
      <c r="G528" s="202" t="s">
        <v>11</v>
      </c>
      <c r="H528" s="202" t="s">
        <v>12</v>
      </c>
      <c r="I528" s="204" t="s">
        <v>13</v>
      </c>
      <c r="J528" s="76" t="s">
        <v>14</v>
      </c>
      <c r="K528" s="74" t="s">
        <v>15</v>
      </c>
      <c r="L528" s="202" t="s">
        <v>16</v>
      </c>
      <c r="M528" s="202" t="s">
        <v>51</v>
      </c>
      <c r="N528" s="202" t="s">
        <v>17</v>
      </c>
      <c r="O528" s="202" t="s">
        <v>18</v>
      </c>
      <c r="P528" s="202" t="s">
        <v>19</v>
      </c>
      <c r="Q528" s="204" t="s">
        <v>20</v>
      </c>
      <c r="R528" s="202" t="s">
        <v>52</v>
      </c>
      <c r="S528" s="205" t="s">
        <v>21</v>
      </c>
    </row>
    <row r="529" customFormat="false" ht="18" hidden="false" customHeight="false" outlineLevel="0" collapsed="false">
      <c r="C529" s="78" t="n">
        <v>1</v>
      </c>
      <c r="D529" s="206" t="s">
        <v>22</v>
      </c>
      <c r="E529" s="207" t="s">
        <v>53</v>
      </c>
      <c r="F529" s="208" t="s">
        <v>24</v>
      </c>
      <c r="G529" s="86" t="n">
        <v>1</v>
      </c>
      <c r="H529" s="86" t="s">
        <v>26</v>
      </c>
      <c r="I529" s="86" t="n">
        <v>15.11</v>
      </c>
      <c r="J529" s="86" t="n">
        <v>10890</v>
      </c>
      <c r="K529" s="86" t="n">
        <v>2.78</v>
      </c>
      <c r="L529" s="86" t="n">
        <f aca="false">K529*J529</f>
        <v>30274.2</v>
      </c>
      <c r="M529" s="86" t="s">
        <v>54</v>
      </c>
      <c r="N529" s="86" t="n">
        <v>19</v>
      </c>
      <c r="O529" s="209" t="n">
        <f aca="false">L529/18*N529</f>
        <v>31956.1</v>
      </c>
      <c r="P529" s="209" t="n">
        <f aca="false">O529*25%</f>
        <v>7989.025</v>
      </c>
      <c r="Q529" s="210"/>
      <c r="R529" s="211" t="n">
        <f aca="false">J529*35%/18*N529</f>
        <v>4023.25</v>
      </c>
      <c r="S529" s="88" t="n">
        <f aca="false">O529+P529+R529</f>
        <v>43968.375</v>
      </c>
    </row>
    <row r="530" customFormat="false" ht="18" hidden="false" customHeight="false" outlineLevel="0" collapsed="false">
      <c r="C530" s="78"/>
      <c r="D530" s="206"/>
      <c r="E530" s="119" t="s">
        <v>53</v>
      </c>
      <c r="F530" s="103" t="s">
        <v>24</v>
      </c>
      <c r="G530" s="86" t="s">
        <v>29</v>
      </c>
      <c r="H530" s="89" t="s">
        <v>26</v>
      </c>
      <c r="I530" s="89" t="n">
        <v>15.11</v>
      </c>
      <c r="J530" s="86" t="n">
        <v>10890</v>
      </c>
      <c r="K530" s="89" t="n">
        <v>2.78</v>
      </c>
      <c r="L530" s="86" t="n">
        <f aca="false">K530*J530</f>
        <v>30274.2</v>
      </c>
      <c r="M530" s="86" t="s">
        <v>72</v>
      </c>
      <c r="N530" s="86" t="n">
        <v>4</v>
      </c>
      <c r="O530" s="212" t="n">
        <f aca="false">L530/18*N530</f>
        <v>6727.6</v>
      </c>
      <c r="P530" s="212" t="n">
        <f aca="false">O530*25%</f>
        <v>1681.9</v>
      </c>
      <c r="Q530" s="210"/>
      <c r="R530" s="210"/>
      <c r="S530" s="213" t="n">
        <f aca="false">O530+P530+R530</f>
        <v>8409.5</v>
      </c>
    </row>
    <row r="531" customFormat="false" ht="18" hidden="false" customHeight="false" outlineLevel="0" collapsed="false">
      <c r="C531" s="78"/>
      <c r="D531" s="206"/>
      <c r="E531" s="207"/>
      <c r="F531" s="208"/>
      <c r="G531" s="86" t="s">
        <v>29</v>
      </c>
      <c r="H531" s="89" t="s">
        <v>26</v>
      </c>
      <c r="I531" s="89" t="n">
        <v>15.11</v>
      </c>
      <c r="J531" s="86" t="n">
        <v>10890</v>
      </c>
      <c r="K531" s="89" t="n">
        <v>2.78</v>
      </c>
      <c r="L531" s="86" t="n">
        <f aca="false">K531*J531</f>
        <v>30274.2</v>
      </c>
      <c r="M531" s="86" t="s">
        <v>58</v>
      </c>
      <c r="N531" s="86" t="n">
        <v>5</v>
      </c>
      <c r="O531" s="212" t="n">
        <f aca="false">L531/18*N531</f>
        <v>8409.5</v>
      </c>
      <c r="P531" s="212" t="n">
        <f aca="false">O531*25%</f>
        <v>2102.375</v>
      </c>
      <c r="Q531" s="210"/>
      <c r="R531" s="210"/>
      <c r="S531" s="213" t="n">
        <f aca="false">O531+P531+R531</f>
        <v>10511.875</v>
      </c>
    </row>
    <row r="532" customFormat="false" ht="18" hidden="false" customHeight="false" outlineLevel="0" collapsed="false">
      <c r="C532" s="78"/>
      <c r="D532" s="214" t="s">
        <v>43</v>
      </c>
      <c r="E532" s="207"/>
      <c r="F532" s="208"/>
      <c r="G532" s="86"/>
      <c r="H532" s="86"/>
      <c r="I532" s="86"/>
      <c r="J532" s="86"/>
      <c r="K532" s="86"/>
      <c r="L532" s="86"/>
      <c r="M532" s="86"/>
      <c r="N532" s="215" t="n">
        <f aca="false">SUM(N529:N531)</f>
        <v>28</v>
      </c>
      <c r="O532" s="209"/>
      <c r="P532" s="209"/>
      <c r="Q532" s="210"/>
      <c r="R532" s="210"/>
      <c r="S532" s="216" t="n">
        <f aca="false">SUM(S529:S531)</f>
        <v>62889.75</v>
      </c>
    </row>
    <row r="533" customFormat="false" ht="18" hidden="false" customHeight="false" outlineLevel="0" collapsed="false">
      <c r="C533" s="78" t="n">
        <v>2</v>
      </c>
      <c r="D533" s="206" t="s">
        <v>27</v>
      </c>
      <c r="E533" s="207" t="s">
        <v>23</v>
      </c>
      <c r="F533" s="208" t="s">
        <v>24</v>
      </c>
      <c r="G533" s="86" t="n">
        <v>1</v>
      </c>
      <c r="H533" s="86" t="s">
        <v>26</v>
      </c>
      <c r="I533" s="221" t="n">
        <v>23.6</v>
      </c>
      <c r="J533" s="86" t="n">
        <v>10890</v>
      </c>
      <c r="K533" s="86" t="n">
        <v>2.88</v>
      </c>
      <c r="L533" s="89" t="n">
        <f aca="false">K533*J533</f>
        <v>31363.2</v>
      </c>
      <c r="M533" s="86" t="s">
        <v>54</v>
      </c>
      <c r="N533" s="86" t="n">
        <v>24</v>
      </c>
      <c r="O533" s="209" t="n">
        <f aca="false">L533/18*N533</f>
        <v>41817.6</v>
      </c>
      <c r="P533" s="209" t="n">
        <f aca="false">O533*25%</f>
        <v>10454.4</v>
      </c>
      <c r="Q533" s="218" t="n">
        <f aca="false">J533*20%</f>
        <v>2178</v>
      </c>
      <c r="R533" s="219" t="n">
        <f aca="false">J533*35%/18*N533</f>
        <v>5082</v>
      </c>
      <c r="S533" s="213" t="n">
        <f aca="false">O533+P533+R533+Q533</f>
        <v>59532</v>
      </c>
    </row>
    <row r="534" customFormat="false" ht="18" hidden="false" customHeight="false" outlineLevel="0" collapsed="false">
      <c r="C534" s="78"/>
      <c r="D534" s="206"/>
      <c r="E534" s="207" t="s">
        <v>23</v>
      </c>
      <c r="F534" s="208" t="s">
        <v>24</v>
      </c>
      <c r="G534" s="86" t="s">
        <v>75</v>
      </c>
      <c r="H534" s="86" t="s">
        <v>26</v>
      </c>
      <c r="I534" s="221" t="n">
        <v>23.6</v>
      </c>
      <c r="J534" s="86" t="n">
        <v>10890</v>
      </c>
      <c r="K534" s="86" t="n">
        <v>2.88</v>
      </c>
      <c r="L534" s="89" t="n">
        <f aca="false">K534*J534</f>
        <v>31363.2</v>
      </c>
      <c r="M534" s="86" t="s">
        <v>55</v>
      </c>
      <c r="N534" s="86" t="n">
        <v>3</v>
      </c>
      <c r="O534" s="220" t="n">
        <f aca="false">L534/18*N534</f>
        <v>5227.2</v>
      </c>
      <c r="P534" s="220" t="n">
        <f aca="false">O534*25%</f>
        <v>1306.8</v>
      </c>
      <c r="Q534" s="211"/>
      <c r="R534" s="219"/>
      <c r="S534" s="213" t="n">
        <f aca="false">O534+P534+R534+Q534</f>
        <v>6534</v>
      </c>
    </row>
    <row r="535" customFormat="false" ht="18" hidden="false" customHeight="false" outlineLevel="0" collapsed="false">
      <c r="C535" s="78"/>
      <c r="D535" s="206"/>
      <c r="E535" s="207" t="s">
        <v>23</v>
      </c>
      <c r="F535" s="208" t="s">
        <v>24</v>
      </c>
      <c r="G535" s="86" t="s">
        <v>75</v>
      </c>
      <c r="H535" s="86" t="s">
        <v>26</v>
      </c>
      <c r="I535" s="221" t="n">
        <v>23.6</v>
      </c>
      <c r="J535" s="86" t="n">
        <v>10890</v>
      </c>
      <c r="K535" s="86" t="n">
        <v>2.88</v>
      </c>
      <c r="L535" s="89" t="n">
        <f aca="false">K535*J535</f>
        <v>31363.2</v>
      </c>
      <c r="M535" s="86" t="s">
        <v>56</v>
      </c>
      <c r="N535" s="86" t="n">
        <v>1</v>
      </c>
      <c r="O535" s="209" t="n">
        <f aca="false">L535/18*N535</f>
        <v>1742.4</v>
      </c>
      <c r="P535" s="209" t="n">
        <f aca="false">O535*25%</f>
        <v>435.6</v>
      </c>
      <c r="Q535" s="211"/>
      <c r="R535" s="219"/>
      <c r="S535" s="213" t="n">
        <f aca="false">O535+P535+R535+Q535</f>
        <v>2178</v>
      </c>
    </row>
    <row r="536" customFormat="false" ht="18" hidden="false" customHeight="false" outlineLevel="0" collapsed="false">
      <c r="C536" s="78"/>
      <c r="D536" s="206"/>
      <c r="E536" s="207" t="s">
        <v>23</v>
      </c>
      <c r="F536" s="208" t="s">
        <v>24</v>
      </c>
      <c r="G536" s="86" t="s">
        <v>75</v>
      </c>
      <c r="H536" s="86" t="s">
        <v>26</v>
      </c>
      <c r="I536" s="221" t="n">
        <v>23.6</v>
      </c>
      <c r="J536" s="86" t="n">
        <v>10890</v>
      </c>
      <c r="K536" s="86" t="n">
        <v>2.88</v>
      </c>
      <c r="L536" s="89" t="n">
        <f aca="false">K536*J536</f>
        <v>31363.2</v>
      </c>
      <c r="M536" s="86" t="s">
        <v>57</v>
      </c>
      <c r="N536" s="86" t="n">
        <v>1.5</v>
      </c>
      <c r="O536" s="209" t="n">
        <f aca="false">L536/18*N536</f>
        <v>2613.6</v>
      </c>
      <c r="P536" s="209" t="n">
        <f aca="false">O536*25%</f>
        <v>653.4</v>
      </c>
      <c r="Q536" s="211"/>
      <c r="R536" s="219"/>
      <c r="S536" s="213" t="n">
        <f aca="false">O536+P536+R536+Q536</f>
        <v>3267</v>
      </c>
    </row>
    <row r="537" customFormat="false" ht="18" hidden="false" customHeight="false" outlineLevel="0" collapsed="false">
      <c r="C537" s="78"/>
      <c r="D537" s="214" t="s">
        <v>43</v>
      </c>
      <c r="E537" s="207"/>
      <c r="F537" s="208"/>
      <c r="G537" s="86"/>
      <c r="H537" s="86"/>
      <c r="I537" s="221"/>
      <c r="J537" s="86"/>
      <c r="K537" s="86"/>
      <c r="L537" s="86"/>
      <c r="M537" s="86"/>
      <c r="N537" s="215" t="n">
        <f aca="false">SUM(N533:N536)</f>
        <v>29.5</v>
      </c>
      <c r="O537" s="222"/>
      <c r="P537" s="209"/>
      <c r="Q537" s="211"/>
      <c r="R537" s="219"/>
      <c r="S537" s="216" t="n">
        <f aca="false">SUM(S533:S536)</f>
        <v>71511</v>
      </c>
    </row>
    <row r="538" customFormat="false" ht="18" hidden="false" customHeight="false" outlineLevel="0" collapsed="false">
      <c r="C538" s="223" t="n">
        <v>3</v>
      </c>
      <c r="D538" s="104" t="s">
        <v>28</v>
      </c>
      <c r="E538" s="119" t="s">
        <v>23</v>
      </c>
      <c r="F538" s="103" t="s">
        <v>24</v>
      </c>
      <c r="G538" s="86" t="s">
        <v>75</v>
      </c>
      <c r="H538" s="89" t="s">
        <v>26</v>
      </c>
      <c r="I538" s="89" t="n">
        <v>21</v>
      </c>
      <c r="J538" s="86" t="n">
        <v>10890</v>
      </c>
      <c r="K538" s="89" t="n">
        <v>2.88</v>
      </c>
      <c r="L538" s="86" t="n">
        <f aca="false">K538*J538</f>
        <v>31363.2</v>
      </c>
      <c r="M538" s="86" t="s">
        <v>72</v>
      </c>
      <c r="N538" s="89" t="n">
        <v>1</v>
      </c>
      <c r="O538" s="224" t="n">
        <f aca="false">L538/18*N538</f>
        <v>1742.4</v>
      </c>
      <c r="P538" s="209" t="n">
        <f aca="false">O538*25%</f>
        <v>435.6</v>
      </c>
      <c r="Q538" s="225"/>
      <c r="R538" s="225"/>
      <c r="S538" s="213" t="n">
        <f aca="false">O538+P538+R538</f>
        <v>2178</v>
      </c>
    </row>
    <row r="539" customFormat="false" ht="18" hidden="false" customHeight="false" outlineLevel="0" collapsed="false">
      <c r="C539" s="78"/>
      <c r="D539" s="104"/>
      <c r="E539" s="119" t="s">
        <v>23</v>
      </c>
      <c r="F539" s="103" t="s">
        <v>24</v>
      </c>
      <c r="G539" s="89" t="n">
        <v>2</v>
      </c>
      <c r="H539" s="89" t="s">
        <v>26</v>
      </c>
      <c r="I539" s="89" t="n">
        <v>21</v>
      </c>
      <c r="J539" s="86" t="n">
        <v>10890</v>
      </c>
      <c r="K539" s="89" t="n">
        <v>2.88</v>
      </c>
      <c r="L539" s="86" t="n">
        <f aca="false">K539*J539</f>
        <v>31363.2</v>
      </c>
      <c r="M539" s="86" t="s">
        <v>54</v>
      </c>
      <c r="N539" s="89" t="n">
        <v>19.5</v>
      </c>
      <c r="O539" s="212" t="n">
        <f aca="false">L539/18*N539</f>
        <v>33976.8</v>
      </c>
      <c r="P539" s="209" t="n">
        <f aca="false">O539*25%</f>
        <v>8494.2</v>
      </c>
      <c r="Q539" s="225"/>
      <c r="R539" s="219" t="n">
        <f aca="false">J539*20%/18*N539</f>
        <v>2359.5</v>
      </c>
      <c r="S539" s="213" t="n">
        <f aca="false">O539+P539+R539</f>
        <v>44830.5</v>
      </c>
    </row>
    <row r="540" customFormat="false" ht="18" hidden="false" customHeight="false" outlineLevel="0" collapsed="false">
      <c r="C540" s="78"/>
      <c r="D540" s="125" t="s">
        <v>43</v>
      </c>
      <c r="E540" s="119"/>
      <c r="F540" s="103"/>
      <c r="G540" s="89"/>
      <c r="H540" s="89"/>
      <c r="I540" s="89"/>
      <c r="J540" s="86"/>
      <c r="K540" s="89"/>
      <c r="L540" s="86"/>
      <c r="M540" s="86"/>
      <c r="N540" s="120" t="n">
        <f aca="false">SUM(N538:N539)</f>
        <v>20.5</v>
      </c>
      <c r="O540" s="224"/>
      <c r="P540" s="209"/>
      <c r="Q540" s="225"/>
      <c r="R540" s="225"/>
      <c r="S540" s="216" t="n">
        <f aca="false">SUM(S538:S539)</f>
        <v>47008.5</v>
      </c>
    </row>
    <row r="541" customFormat="false" ht="18" hidden="false" customHeight="false" outlineLevel="0" collapsed="false">
      <c r="C541" s="78" t="n">
        <v>4</v>
      </c>
      <c r="D541" s="104" t="s">
        <v>31</v>
      </c>
      <c r="E541" s="119" t="s">
        <v>23</v>
      </c>
      <c r="F541" s="103" t="s">
        <v>24</v>
      </c>
      <c r="G541" s="89" t="n">
        <v>1</v>
      </c>
      <c r="H541" s="89" t="s">
        <v>26</v>
      </c>
      <c r="I541" s="150" t="n">
        <v>22.6</v>
      </c>
      <c r="J541" s="86" t="n">
        <v>10890</v>
      </c>
      <c r="K541" s="89" t="n">
        <v>2.88</v>
      </c>
      <c r="L541" s="86" t="n">
        <f aca="false">K541*J541</f>
        <v>31363.2</v>
      </c>
      <c r="M541" s="86" t="s">
        <v>54</v>
      </c>
      <c r="N541" s="89" t="n">
        <v>27</v>
      </c>
      <c r="O541" s="212" t="n">
        <f aca="false">L541/18*N541</f>
        <v>47044.8</v>
      </c>
      <c r="P541" s="209" t="n">
        <f aca="false">O541*25%</f>
        <v>11761.2</v>
      </c>
      <c r="Q541" s="219"/>
      <c r="R541" s="219" t="n">
        <f aca="false">J541*35%/18*N541</f>
        <v>5717.25</v>
      </c>
      <c r="S541" s="213" t="n">
        <f aca="false">O541+P541+R541</f>
        <v>64523.25</v>
      </c>
    </row>
    <row r="542" customFormat="false" ht="18" hidden="false" customHeight="false" outlineLevel="0" collapsed="false">
      <c r="C542" s="78"/>
      <c r="D542" s="104"/>
      <c r="E542" s="119" t="s">
        <v>23</v>
      </c>
      <c r="F542" s="103" t="s">
        <v>24</v>
      </c>
      <c r="G542" s="86" t="s">
        <v>75</v>
      </c>
      <c r="H542" s="89" t="s">
        <v>26</v>
      </c>
      <c r="I542" s="150" t="n">
        <v>22.6</v>
      </c>
      <c r="J542" s="86" t="n">
        <v>10890</v>
      </c>
      <c r="K542" s="89" t="n">
        <v>2.88</v>
      </c>
      <c r="L542" s="86" t="n">
        <f aca="false">K542*J542</f>
        <v>31363.2</v>
      </c>
      <c r="M542" s="86" t="s">
        <v>56</v>
      </c>
      <c r="N542" s="89" t="n">
        <v>1</v>
      </c>
      <c r="O542" s="212" t="n">
        <f aca="false">L542/18*N542</f>
        <v>1742.4</v>
      </c>
      <c r="P542" s="209" t="n">
        <f aca="false">O542*25%</f>
        <v>435.6</v>
      </c>
      <c r="Q542" s="219"/>
      <c r="R542" s="219"/>
      <c r="S542" s="213" t="n">
        <f aca="false">O542+P542</f>
        <v>2178</v>
      </c>
    </row>
    <row r="543" customFormat="false" ht="18" hidden="false" customHeight="false" outlineLevel="0" collapsed="false">
      <c r="C543" s="78"/>
      <c r="D543" s="104"/>
      <c r="E543" s="119" t="s">
        <v>23</v>
      </c>
      <c r="F543" s="103" t="s">
        <v>24</v>
      </c>
      <c r="G543" s="86" t="s">
        <v>75</v>
      </c>
      <c r="H543" s="89" t="s">
        <v>26</v>
      </c>
      <c r="I543" s="150" t="n">
        <v>22.6</v>
      </c>
      <c r="J543" s="86" t="n">
        <v>10890</v>
      </c>
      <c r="K543" s="89" t="n">
        <v>2.88</v>
      </c>
      <c r="L543" s="86" t="n">
        <f aca="false">K543*J543</f>
        <v>31363.2</v>
      </c>
      <c r="M543" s="86" t="s">
        <v>58</v>
      </c>
      <c r="N543" s="89" t="n">
        <v>1.5</v>
      </c>
      <c r="O543" s="212" t="n">
        <f aca="false">L543/18*N543</f>
        <v>2613.6</v>
      </c>
      <c r="P543" s="209" t="n">
        <f aca="false">O543*25%</f>
        <v>653.4</v>
      </c>
      <c r="Q543" s="219"/>
      <c r="R543" s="219"/>
      <c r="S543" s="213" t="n">
        <f aca="false">O543+P543</f>
        <v>3267</v>
      </c>
    </row>
    <row r="544" customFormat="false" ht="18" hidden="false" customHeight="false" outlineLevel="0" collapsed="false">
      <c r="C544" s="78"/>
      <c r="D544" s="104"/>
      <c r="E544" s="119" t="s">
        <v>23</v>
      </c>
      <c r="F544" s="103" t="s">
        <v>24</v>
      </c>
      <c r="G544" s="86" t="s">
        <v>75</v>
      </c>
      <c r="H544" s="89" t="s">
        <v>26</v>
      </c>
      <c r="I544" s="150" t="n">
        <v>22.6</v>
      </c>
      <c r="J544" s="86" t="n">
        <v>10890</v>
      </c>
      <c r="K544" s="89" t="n">
        <v>2.88</v>
      </c>
      <c r="L544" s="86" t="n">
        <f aca="false">K544*J544</f>
        <v>31363.2</v>
      </c>
      <c r="M544" s="86" t="s">
        <v>55</v>
      </c>
      <c r="N544" s="89" t="n">
        <v>3</v>
      </c>
      <c r="O544" s="212" t="n">
        <f aca="false">L544/18*N544</f>
        <v>5227.2</v>
      </c>
      <c r="P544" s="209" t="n">
        <f aca="false">O544*25%</f>
        <v>1306.8</v>
      </c>
      <c r="Q544" s="219"/>
      <c r="R544" s="219"/>
      <c r="S544" s="213" t="n">
        <f aca="false">O544+P544</f>
        <v>6534</v>
      </c>
    </row>
    <row r="545" customFormat="false" ht="18" hidden="false" customHeight="false" outlineLevel="0" collapsed="false">
      <c r="C545" s="78"/>
      <c r="D545" s="125" t="s">
        <v>43</v>
      </c>
      <c r="E545" s="119"/>
      <c r="F545" s="103"/>
      <c r="G545" s="89"/>
      <c r="H545" s="89"/>
      <c r="I545" s="89"/>
      <c r="J545" s="86"/>
      <c r="K545" s="89"/>
      <c r="L545" s="86"/>
      <c r="M545" s="86"/>
      <c r="N545" s="120" t="n">
        <f aca="false">SUM(N541:N544)</f>
        <v>32.5</v>
      </c>
      <c r="O545" s="224"/>
      <c r="P545" s="209"/>
      <c r="Q545" s="219"/>
      <c r="R545" s="219"/>
      <c r="S545" s="216" t="n">
        <f aca="false">SUM(S541:S544)</f>
        <v>76502.25</v>
      </c>
    </row>
    <row r="546" customFormat="false" ht="18" hidden="false" customHeight="false" outlineLevel="0" collapsed="false">
      <c r="C546" s="223" t="n">
        <v>5</v>
      </c>
      <c r="D546" s="104" t="s">
        <v>59</v>
      </c>
      <c r="E546" s="119" t="s">
        <v>53</v>
      </c>
      <c r="F546" s="103" t="s">
        <v>24</v>
      </c>
      <c r="G546" s="86" t="s">
        <v>75</v>
      </c>
      <c r="H546" s="89" t="s">
        <v>26</v>
      </c>
      <c r="I546" s="89" t="n">
        <v>10.6</v>
      </c>
      <c r="J546" s="86" t="n">
        <v>10890</v>
      </c>
      <c r="K546" s="89" t="n">
        <v>2.68</v>
      </c>
      <c r="L546" s="86" t="n">
        <f aca="false">K546*J546</f>
        <v>29185.2</v>
      </c>
      <c r="M546" s="86" t="s">
        <v>54</v>
      </c>
      <c r="N546" s="120" t="n">
        <v>14</v>
      </c>
      <c r="O546" s="212" t="n">
        <f aca="false">L546/18*N546</f>
        <v>22699.6</v>
      </c>
      <c r="P546" s="212" t="n">
        <f aca="false">O546*25%</f>
        <v>5674.9</v>
      </c>
      <c r="Q546" s="225"/>
      <c r="R546" s="225"/>
      <c r="S546" s="216" t="n">
        <f aca="false">O546+P546+R546</f>
        <v>28374.5</v>
      </c>
    </row>
    <row r="547" customFormat="false" ht="18" hidden="false" customHeight="false" outlineLevel="0" collapsed="false">
      <c r="C547" s="78" t="n">
        <v>6</v>
      </c>
      <c r="D547" s="155" t="s">
        <v>82</v>
      </c>
      <c r="E547" s="119" t="s">
        <v>53</v>
      </c>
      <c r="F547" s="130" t="s">
        <v>33</v>
      </c>
      <c r="G547" s="89" t="s">
        <v>29</v>
      </c>
      <c r="H547" s="89" t="s">
        <v>30</v>
      </c>
      <c r="I547" s="126" t="n">
        <v>14.11</v>
      </c>
      <c r="J547" s="86" t="n">
        <v>10890</v>
      </c>
      <c r="K547" s="89" t="n">
        <v>2.34</v>
      </c>
      <c r="L547" s="86" t="n">
        <f aca="false">K547*J547</f>
        <v>25482.6</v>
      </c>
      <c r="M547" s="86" t="s">
        <v>61</v>
      </c>
      <c r="N547" s="120" t="n">
        <v>9</v>
      </c>
      <c r="O547" s="224" t="n">
        <f aca="false">L547/18*N547</f>
        <v>12741.3</v>
      </c>
      <c r="P547" s="224" t="n">
        <f aca="false">O547*25%</f>
        <v>3185.325</v>
      </c>
      <c r="Q547" s="225"/>
      <c r="R547" s="225"/>
      <c r="S547" s="216" t="n">
        <f aca="false">O547+P547+R547</f>
        <v>15926.625</v>
      </c>
    </row>
    <row r="548" customFormat="false" ht="18" hidden="false" customHeight="false" outlineLevel="0" collapsed="false">
      <c r="C548" s="78" t="n">
        <v>7</v>
      </c>
      <c r="D548" s="155" t="s">
        <v>85</v>
      </c>
      <c r="E548" s="119" t="s">
        <v>23</v>
      </c>
      <c r="F548" s="130" t="s">
        <v>33</v>
      </c>
      <c r="G548" s="89" t="s">
        <v>29</v>
      </c>
      <c r="H548" s="89" t="s">
        <v>30</v>
      </c>
      <c r="I548" s="126" t="n">
        <v>9.6</v>
      </c>
      <c r="J548" s="86" t="n">
        <v>10890</v>
      </c>
      <c r="K548" s="89" t="n">
        <v>2.25</v>
      </c>
      <c r="L548" s="86" t="n">
        <f aca="false">K548*J548</f>
        <v>24502.5</v>
      </c>
      <c r="M548" s="86" t="s">
        <v>87</v>
      </c>
      <c r="N548" s="120" t="n">
        <v>14</v>
      </c>
      <c r="O548" s="212" t="n">
        <f aca="false">L548/18*N548</f>
        <v>19057.5</v>
      </c>
      <c r="P548" s="226" t="n">
        <f aca="false">O548*25%</f>
        <v>4764.375</v>
      </c>
      <c r="Q548" s="225"/>
      <c r="R548" s="225"/>
      <c r="S548" s="216" t="n">
        <f aca="false">O548+P548</f>
        <v>23821.875</v>
      </c>
    </row>
    <row r="549" customFormat="false" ht="18" hidden="false" customHeight="false" outlineLevel="0" collapsed="false">
      <c r="C549" s="223" t="n">
        <v>8</v>
      </c>
      <c r="D549" s="104" t="s">
        <v>38</v>
      </c>
      <c r="E549" s="119" t="s">
        <v>23</v>
      </c>
      <c r="F549" s="103" t="s">
        <v>33</v>
      </c>
      <c r="G549" s="89" t="n">
        <v>2</v>
      </c>
      <c r="H549" s="89" t="s">
        <v>30</v>
      </c>
      <c r="I549" s="89" t="n">
        <v>14</v>
      </c>
      <c r="J549" s="86" t="n">
        <v>10890</v>
      </c>
      <c r="K549" s="89" t="n">
        <v>2.34</v>
      </c>
      <c r="L549" s="89" t="n">
        <f aca="false">K549*J549</f>
        <v>25482.6</v>
      </c>
      <c r="M549" s="89" t="s">
        <v>54</v>
      </c>
      <c r="N549" s="89" t="n">
        <v>15</v>
      </c>
      <c r="O549" s="212" t="n">
        <f aca="false">L549/18*N549</f>
        <v>21235.5</v>
      </c>
      <c r="P549" s="212" t="n">
        <f aca="false">O549*25%</f>
        <v>5308.875</v>
      </c>
      <c r="Q549" s="225"/>
      <c r="R549" s="219" t="n">
        <f aca="false">J549*20%/18*N549</f>
        <v>1815</v>
      </c>
      <c r="S549" s="213" t="n">
        <f aca="false">O549+P549+R549</f>
        <v>28359.375</v>
      </c>
    </row>
    <row r="550" customFormat="false" ht="18" hidden="false" customHeight="false" outlineLevel="0" collapsed="false">
      <c r="C550" s="78"/>
      <c r="D550" s="155"/>
      <c r="E550" s="119" t="s">
        <v>23</v>
      </c>
      <c r="F550" s="103" t="s">
        <v>33</v>
      </c>
      <c r="G550" s="89" t="n">
        <v>2</v>
      </c>
      <c r="H550" s="89" t="s">
        <v>30</v>
      </c>
      <c r="I550" s="89" t="n">
        <v>14</v>
      </c>
      <c r="J550" s="86" t="n">
        <v>10890</v>
      </c>
      <c r="K550" s="89" t="n">
        <v>2.34</v>
      </c>
      <c r="L550" s="89" t="n">
        <f aca="false">K550*J550</f>
        <v>25482.6</v>
      </c>
      <c r="M550" s="126" t="s">
        <v>55</v>
      </c>
      <c r="N550" s="126" t="n">
        <v>9</v>
      </c>
      <c r="O550" s="212" t="n">
        <f aca="false">L550/18*N550</f>
        <v>12741.3</v>
      </c>
      <c r="P550" s="212" t="n">
        <f aca="false">O550*25%</f>
        <v>3185.325</v>
      </c>
      <c r="Q550" s="227"/>
      <c r="R550" s="219" t="n">
        <f aca="false">J550*20%/18*N550</f>
        <v>1089</v>
      </c>
      <c r="S550" s="213" t="n">
        <f aca="false">O550+P550+R550</f>
        <v>17015.625</v>
      </c>
    </row>
    <row r="551" customFormat="false" ht="18" hidden="false" customHeight="false" outlineLevel="0" collapsed="false">
      <c r="C551" s="78"/>
      <c r="D551" s="155"/>
      <c r="E551" s="119" t="s">
        <v>23</v>
      </c>
      <c r="F551" s="103" t="s">
        <v>33</v>
      </c>
      <c r="G551" s="86" t="s">
        <v>75</v>
      </c>
      <c r="H551" s="89" t="s">
        <v>30</v>
      </c>
      <c r="I551" s="89" t="n">
        <v>14</v>
      </c>
      <c r="J551" s="86" t="n">
        <v>10890</v>
      </c>
      <c r="K551" s="89" t="n">
        <v>2.34</v>
      </c>
      <c r="L551" s="89" t="n">
        <f aca="false">K551*J551</f>
        <v>25482.6</v>
      </c>
      <c r="M551" s="126" t="s">
        <v>57</v>
      </c>
      <c r="N551" s="126" t="n">
        <v>5</v>
      </c>
      <c r="O551" s="224" t="n">
        <f aca="false">L551/18*N551</f>
        <v>7078.5</v>
      </c>
      <c r="P551" s="212" t="n">
        <f aca="false">O551*25%</f>
        <v>1769.625</v>
      </c>
      <c r="Q551" s="227"/>
      <c r="R551" s="227"/>
      <c r="S551" s="213" t="n">
        <f aca="false">O551+P551+R551</f>
        <v>8848.125</v>
      </c>
    </row>
    <row r="552" customFormat="false" ht="18" hidden="false" customHeight="false" outlineLevel="0" collapsed="false">
      <c r="C552" s="78"/>
      <c r="D552" s="158" t="s">
        <v>43</v>
      </c>
      <c r="E552" s="228"/>
      <c r="F552" s="130"/>
      <c r="G552" s="126"/>
      <c r="H552" s="126"/>
      <c r="I552" s="126"/>
      <c r="J552" s="126"/>
      <c r="K552" s="126"/>
      <c r="L552" s="126"/>
      <c r="M552" s="126"/>
      <c r="N552" s="135" t="n">
        <f aca="false">SUM(N549:N551)</f>
        <v>29</v>
      </c>
      <c r="O552" s="229"/>
      <c r="P552" s="229"/>
      <c r="Q552" s="227"/>
      <c r="R552" s="227"/>
      <c r="S552" s="216" t="n">
        <f aca="false">SUM(S549:S551)</f>
        <v>54223.125</v>
      </c>
    </row>
    <row r="553" customFormat="false" ht="18" hidden="false" customHeight="false" outlineLevel="0" collapsed="false">
      <c r="C553" s="223" t="n">
        <v>9</v>
      </c>
      <c r="D553" s="104" t="s">
        <v>182</v>
      </c>
      <c r="E553" s="119" t="s">
        <v>23</v>
      </c>
      <c r="F553" s="103" t="s">
        <v>24</v>
      </c>
      <c r="G553" s="89" t="s">
        <v>29</v>
      </c>
      <c r="H553" s="89" t="s">
        <v>26</v>
      </c>
      <c r="I553" s="89" t="n">
        <v>5</v>
      </c>
      <c r="J553" s="89" t="n">
        <v>10890</v>
      </c>
      <c r="K553" s="89" t="n">
        <v>2.58</v>
      </c>
      <c r="L553" s="89" t="n">
        <f aca="false">K553*J553</f>
        <v>28096.2</v>
      </c>
      <c r="M553" s="89" t="s">
        <v>63</v>
      </c>
      <c r="N553" s="120" t="n">
        <v>8</v>
      </c>
      <c r="O553" s="212" t="n">
        <f aca="false">L553/18*N553</f>
        <v>12487.2</v>
      </c>
      <c r="P553" s="212" t="n">
        <f aca="false">O553*25%</f>
        <v>3121.8</v>
      </c>
      <c r="Q553" s="224"/>
      <c r="R553" s="224"/>
      <c r="S553" s="216" t="n">
        <f aca="false">O553+P553+R553</f>
        <v>15609</v>
      </c>
    </row>
    <row r="554" customFormat="false" ht="18" hidden="false" customHeight="false" outlineLevel="0" collapsed="false">
      <c r="C554" s="223" t="n">
        <v>10</v>
      </c>
      <c r="D554" s="104" t="s">
        <v>90</v>
      </c>
      <c r="E554" s="119" t="s">
        <v>23</v>
      </c>
      <c r="F554" s="103" t="s">
        <v>24</v>
      </c>
      <c r="G554" s="89" t="s">
        <v>29</v>
      </c>
      <c r="H554" s="89" t="s">
        <v>26</v>
      </c>
      <c r="I554" s="89" t="n">
        <v>25</v>
      </c>
      <c r="J554" s="89" t="n">
        <v>10890</v>
      </c>
      <c r="K554" s="89" t="n">
        <v>2.88</v>
      </c>
      <c r="L554" s="89" t="n">
        <f aca="false">K554*J554</f>
        <v>31363.2</v>
      </c>
      <c r="M554" s="89" t="s">
        <v>79</v>
      </c>
      <c r="N554" s="89" t="n">
        <v>10</v>
      </c>
      <c r="O554" s="212" t="n">
        <f aca="false">L554/18*N554</f>
        <v>17424</v>
      </c>
      <c r="P554" s="224" t="n">
        <f aca="false">O554*25%</f>
        <v>4356</v>
      </c>
      <c r="Q554" s="224"/>
      <c r="R554" s="224"/>
      <c r="S554" s="213" t="n">
        <f aca="false">O554+P554+R554</f>
        <v>21780</v>
      </c>
    </row>
    <row r="555" customFormat="false" ht="18" hidden="false" customHeight="false" outlineLevel="0" collapsed="false">
      <c r="C555" s="223"/>
      <c r="D555" s="104"/>
      <c r="E555" s="119"/>
      <c r="F555" s="103"/>
      <c r="G555" s="89" t="s">
        <v>29</v>
      </c>
      <c r="H555" s="89" t="s">
        <v>26</v>
      </c>
      <c r="I555" s="89" t="n">
        <v>25</v>
      </c>
      <c r="J555" s="89" t="n">
        <v>10890</v>
      </c>
      <c r="K555" s="89" t="n">
        <v>2.88</v>
      </c>
      <c r="L555" s="89" t="n">
        <f aca="false">K555*J555</f>
        <v>31363.2</v>
      </c>
      <c r="M555" s="89" t="s">
        <v>142</v>
      </c>
      <c r="N555" s="89" t="n">
        <v>1.5</v>
      </c>
      <c r="O555" s="224" t="n">
        <f aca="false">L555/18*N555</f>
        <v>2613.6</v>
      </c>
      <c r="P555" s="212" t="n">
        <f aca="false">O555*25%</f>
        <v>653.4</v>
      </c>
      <c r="Q555" s="224"/>
      <c r="R555" s="224"/>
      <c r="S555" s="213" t="n">
        <f aca="false">O555+P555+R555</f>
        <v>3267</v>
      </c>
    </row>
    <row r="556" customFormat="false" ht="18" hidden="false" customHeight="false" outlineLevel="0" collapsed="false">
      <c r="C556" s="223"/>
      <c r="D556" s="104"/>
      <c r="E556" s="119"/>
      <c r="F556" s="103"/>
      <c r="G556" s="89" t="s">
        <v>29</v>
      </c>
      <c r="H556" s="89" t="s">
        <v>26</v>
      </c>
      <c r="I556" s="89" t="n">
        <v>25</v>
      </c>
      <c r="J556" s="89" t="n">
        <v>10890</v>
      </c>
      <c r="K556" s="89" t="n">
        <v>2.88</v>
      </c>
      <c r="L556" s="89" t="n">
        <f aca="false">K556*J556</f>
        <v>31363.2</v>
      </c>
      <c r="M556" s="89" t="s">
        <v>58</v>
      </c>
      <c r="N556" s="89" t="n">
        <v>1</v>
      </c>
      <c r="O556" s="224" t="n">
        <f aca="false">L556/18*N556</f>
        <v>1742.4</v>
      </c>
      <c r="P556" s="212" t="n">
        <f aca="false">O556*25%</f>
        <v>435.6</v>
      </c>
      <c r="Q556" s="224"/>
      <c r="R556" s="224"/>
      <c r="S556" s="213" t="n">
        <f aca="false">O556+P556+R556</f>
        <v>2178</v>
      </c>
    </row>
    <row r="557" customFormat="false" ht="18" hidden="false" customHeight="false" outlineLevel="0" collapsed="false">
      <c r="C557" s="123"/>
      <c r="D557" s="214" t="s">
        <v>43</v>
      </c>
      <c r="E557" s="102"/>
      <c r="F557" s="230"/>
      <c r="G557" s="193"/>
      <c r="H557" s="193"/>
      <c r="I557" s="193"/>
      <c r="J557" s="193"/>
      <c r="K557" s="193"/>
      <c r="L557" s="89"/>
      <c r="M557" s="193"/>
      <c r="N557" s="231" t="n">
        <f aca="false">SUM(N554:N556)</f>
        <v>12.5</v>
      </c>
      <c r="O557" s="224"/>
      <c r="P557" s="212"/>
      <c r="Q557" s="229"/>
      <c r="R557" s="229"/>
      <c r="S557" s="234" t="n">
        <f aca="false">SUM(S554:S556)</f>
        <v>27225</v>
      </c>
    </row>
    <row r="558" customFormat="false" ht="18.75" hidden="false" customHeight="false" outlineLevel="0" collapsed="false">
      <c r="C558" s="338"/>
      <c r="D558" s="105" t="s">
        <v>37</v>
      </c>
      <c r="E558" s="339" t="s">
        <v>53</v>
      </c>
      <c r="F558" s="230" t="s">
        <v>24</v>
      </c>
      <c r="G558" s="193" t="s">
        <v>29</v>
      </c>
      <c r="H558" s="89" t="s">
        <v>26</v>
      </c>
      <c r="I558" s="193" t="s">
        <v>36</v>
      </c>
      <c r="J558" s="193" t="n">
        <v>10890</v>
      </c>
      <c r="K558" s="193" t="n">
        <v>2.4</v>
      </c>
      <c r="L558" s="89" t="n">
        <f aca="false">K558*J558</f>
        <v>26136</v>
      </c>
      <c r="M558" s="193" t="s">
        <v>63</v>
      </c>
      <c r="N558" s="231" t="n">
        <v>5</v>
      </c>
      <c r="O558" s="224" t="n">
        <f aca="false">L558/18*N558</f>
        <v>7260</v>
      </c>
      <c r="P558" s="212" t="n">
        <f aca="false">O558*25%</f>
        <v>1815</v>
      </c>
      <c r="Q558" s="241"/>
      <c r="R558" s="241"/>
      <c r="S558" s="234" t="n">
        <f aca="false">O558+P558</f>
        <v>9075</v>
      </c>
    </row>
    <row r="559" customFormat="false" ht="18.75" hidden="false" customHeight="false" outlineLevel="0" collapsed="false">
      <c r="C559" s="195"/>
      <c r="D559" s="235" t="s">
        <v>93</v>
      </c>
      <c r="E559" s="140"/>
      <c r="F559" s="236"/>
      <c r="G559" s="236"/>
      <c r="H559" s="236"/>
      <c r="I559" s="236"/>
      <c r="J559" s="236"/>
      <c r="K559" s="236"/>
      <c r="L559" s="237"/>
      <c r="M559" s="237"/>
      <c r="N559" s="238" t="n">
        <f aca="false">N532+N537+N540+N545+N546+N547+N548+N552+N553+N557+N558</f>
        <v>202</v>
      </c>
      <c r="O559" s="239" t="n">
        <f aca="false">SUM(O529:O558)</f>
        <v>327922.1</v>
      </c>
      <c r="P559" s="240" t="n">
        <f aca="false">SUM(P529:P558)</f>
        <v>81980.525</v>
      </c>
      <c r="Q559" s="145" t="n">
        <f aca="false">SUM(Q529:Q558)</f>
        <v>2178</v>
      </c>
      <c r="R559" s="168" t="n">
        <f aca="false">SUM(R529:R558)</f>
        <v>20086</v>
      </c>
      <c r="S559" s="197" t="n">
        <f aca="false">S532+S537+S540+S545+S546+S547+S548+S552+S553+S557+S558</f>
        <v>432166.625</v>
      </c>
    </row>
    <row r="560" customFormat="false" ht="18" hidden="false" customHeight="false" outlineLevel="0" collapsed="false">
      <c r="C560" s="132"/>
      <c r="D560" s="134"/>
      <c r="E560" s="134"/>
      <c r="F560" s="69" t="s">
        <v>44</v>
      </c>
      <c r="G560" s="69"/>
      <c r="H560" s="69"/>
      <c r="I560" s="69"/>
      <c r="J560" s="132"/>
      <c r="K560" s="69" t="s">
        <v>45</v>
      </c>
      <c r="L560" s="132"/>
      <c r="M560" s="132"/>
      <c r="N560" s="132"/>
      <c r="O560" s="241"/>
      <c r="P560" s="241"/>
      <c r="Q560" s="241"/>
      <c r="R560" s="241"/>
      <c r="S560" s="137"/>
    </row>
    <row r="561" customFormat="false" ht="14.25" hidden="false" customHeight="false" outlineLevel="0" collapsed="false">
      <c r="K561" s="57" t="s">
        <v>46</v>
      </c>
    </row>
    <row r="562" customFormat="false" ht="14.25" hidden="false" customHeight="false" outlineLevel="0" collapsed="false">
      <c r="J562" s="57"/>
      <c r="K562" s="57" t="s">
        <v>47</v>
      </c>
    </row>
    <row r="563" customFormat="false" ht="14.25" hidden="false" customHeight="false" outlineLevel="0" collapsed="false">
      <c r="H563" s="57"/>
      <c r="I563" s="57"/>
      <c r="J563" s="57"/>
      <c r="K563" s="57" t="s">
        <v>48</v>
      </c>
    </row>
    <row r="564" customFormat="false" ht="14.25" hidden="false" customHeight="false" outlineLevel="0" collapsed="false">
      <c r="H564" s="57"/>
      <c r="I564" s="57"/>
      <c r="J564" s="57"/>
      <c r="K564" s="57" t="s">
        <v>49</v>
      </c>
      <c r="S564" s="58"/>
    </row>
    <row r="565" customFormat="false" ht="14.25" hidden="false" customHeight="false" outlineLevel="0" collapsed="false">
      <c r="H565" s="57"/>
      <c r="I565" s="57"/>
      <c r="J565" s="57"/>
      <c r="K565" s="57"/>
      <c r="S565" s="58"/>
    </row>
    <row r="566" customFormat="false" ht="14.25" hidden="false" customHeight="false" outlineLevel="0" collapsed="false">
      <c r="H566" s="57"/>
      <c r="I566" s="57"/>
      <c r="J566" s="57"/>
      <c r="K566" s="57"/>
      <c r="S566" s="58"/>
    </row>
    <row r="568" customFormat="false" ht="15" hidden="false" customHeight="false" outlineLevel="0" collapsed="false"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 t="s">
        <v>0</v>
      </c>
      <c r="P568" s="68"/>
      <c r="Q568" s="68"/>
      <c r="R568" s="68"/>
      <c r="S568" s="68"/>
    </row>
    <row r="569" customFormat="false" ht="15" hidden="false" customHeight="false" outlineLevel="0" collapsed="false"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 t="s">
        <v>1</v>
      </c>
      <c r="P569" s="68"/>
      <c r="Q569" s="68"/>
      <c r="R569" s="68"/>
      <c r="S569" s="68"/>
    </row>
    <row r="570" customFormat="false" ht="15" hidden="false" customHeight="false" outlineLevel="0" collapsed="false"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199" t="s">
        <v>3</v>
      </c>
      <c r="Q570" s="199"/>
      <c r="R570" s="68"/>
      <c r="S570" s="68"/>
    </row>
    <row r="571" customFormat="false" ht="15" hidden="false" customHeight="true" outlineLevel="0" collapsed="false">
      <c r="C571" s="70" t="s">
        <v>4</v>
      </c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</row>
    <row r="572" customFormat="false" ht="15" hidden="false" customHeight="true" outlineLevel="0" collapsed="false">
      <c r="C572" s="70" t="s">
        <v>190</v>
      </c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</row>
    <row r="573" customFormat="false" ht="15.75" hidden="false" customHeight="true" outlineLevel="0" collapsed="false">
      <c r="C573" s="148" t="s">
        <v>6</v>
      </c>
      <c r="D573" s="148"/>
      <c r="E573" s="148"/>
      <c r="F573" s="148"/>
      <c r="G573" s="148"/>
      <c r="H573" s="148"/>
      <c r="I573" s="148"/>
      <c r="J573" s="148"/>
      <c r="K573" s="148"/>
      <c r="L573" s="148"/>
      <c r="M573" s="148"/>
      <c r="N573" s="148"/>
      <c r="O573" s="148"/>
      <c r="P573" s="148"/>
      <c r="Q573" s="148"/>
      <c r="R573" s="148"/>
      <c r="S573" s="148"/>
    </row>
    <row r="574" customFormat="false" ht="63.75" hidden="false" customHeight="false" outlineLevel="0" collapsed="false">
      <c r="C574" s="71" t="s">
        <v>7</v>
      </c>
      <c r="D574" s="200" t="s">
        <v>8</v>
      </c>
      <c r="E574" s="201" t="s">
        <v>9</v>
      </c>
      <c r="F574" s="202" t="s">
        <v>10</v>
      </c>
      <c r="G574" s="202" t="s">
        <v>11</v>
      </c>
      <c r="H574" s="202" t="s">
        <v>12</v>
      </c>
      <c r="I574" s="204" t="s">
        <v>13</v>
      </c>
      <c r="J574" s="76" t="s">
        <v>14</v>
      </c>
      <c r="K574" s="74" t="s">
        <v>15</v>
      </c>
      <c r="L574" s="202" t="s">
        <v>16</v>
      </c>
      <c r="M574" s="202" t="s">
        <v>51</v>
      </c>
      <c r="N574" s="202" t="s">
        <v>17</v>
      </c>
      <c r="O574" s="202" t="s">
        <v>18</v>
      </c>
      <c r="P574" s="202" t="s">
        <v>19</v>
      </c>
      <c r="Q574" s="204" t="s">
        <v>20</v>
      </c>
      <c r="R574" s="202" t="s">
        <v>52</v>
      </c>
      <c r="S574" s="205" t="s">
        <v>21</v>
      </c>
    </row>
    <row r="575" customFormat="false" ht="18" hidden="false" customHeight="false" outlineLevel="0" collapsed="false">
      <c r="C575" s="78" t="n">
        <v>1</v>
      </c>
      <c r="D575" s="206" t="s">
        <v>22</v>
      </c>
      <c r="E575" s="207" t="s">
        <v>53</v>
      </c>
      <c r="F575" s="208" t="s">
        <v>24</v>
      </c>
      <c r="G575" s="86" t="n">
        <v>1</v>
      </c>
      <c r="H575" s="86" t="s">
        <v>26</v>
      </c>
      <c r="I575" s="86" t="n">
        <v>15.11</v>
      </c>
      <c r="J575" s="86" t="n">
        <v>10890</v>
      </c>
      <c r="K575" s="86" t="n">
        <v>2.78</v>
      </c>
      <c r="L575" s="86" t="n">
        <f aca="false">K575*J575</f>
        <v>30274.2</v>
      </c>
      <c r="M575" s="86" t="s">
        <v>54</v>
      </c>
      <c r="N575" s="86" t="n">
        <v>19</v>
      </c>
      <c r="O575" s="209" t="n">
        <f aca="false">L575/18*N575</f>
        <v>31956.1</v>
      </c>
      <c r="P575" s="209" t="n">
        <f aca="false">O575*25%</f>
        <v>7989.025</v>
      </c>
      <c r="Q575" s="210"/>
      <c r="R575" s="211" t="n">
        <f aca="false">J575*35%/18*N575</f>
        <v>4023.25</v>
      </c>
      <c r="S575" s="88" t="n">
        <f aca="false">O575+P575+R575</f>
        <v>43968.375</v>
      </c>
    </row>
    <row r="576" customFormat="false" ht="18" hidden="false" customHeight="false" outlineLevel="0" collapsed="false">
      <c r="C576" s="78"/>
      <c r="D576" s="206"/>
      <c r="E576" s="119" t="s">
        <v>53</v>
      </c>
      <c r="F576" s="103" t="s">
        <v>24</v>
      </c>
      <c r="G576" s="86" t="s">
        <v>29</v>
      </c>
      <c r="H576" s="89" t="s">
        <v>26</v>
      </c>
      <c r="I576" s="89" t="n">
        <v>15.11</v>
      </c>
      <c r="J576" s="86" t="n">
        <v>10890</v>
      </c>
      <c r="K576" s="89" t="n">
        <v>2.78</v>
      </c>
      <c r="L576" s="86" t="n">
        <f aca="false">K576*J576</f>
        <v>30274.2</v>
      </c>
      <c r="M576" s="86" t="s">
        <v>72</v>
      </c>
      <c r="N576" s="86" t="n">
        <v>4</v>
      </c>
      <c r="O576" s="212" t="n">
        <f aca="false">L576/18*N576</f>
        <v>6727.6</v>
      </c>
      <c r="P576" s="212" t="n">
        <f aca="false">O576*25%</f>
        <v>1681.9</v>
      </c>
      <c r="Q576" s="210"/>
      <c r="R576" s="210"/>
      <c r="S576" s="213" t="n">
        <f aca="false">O576+P576+R576</f>
        <v>8409.5</v>
      </c>
    </row>
    <row r="577" customFormat="false" ht="18" hidden="false" customHeight="false" outlineLevel="0" collapsed="false">
      <c r="C577" s="78"/>
      <c r="D577" s="206"/>
      <c r="E577" s="207"/>
      <c r="F577" s="208"/>
      <c r="G577" s="86" t="s">
        <v>29</v>
      </c>
      <c r="H577" s="89" t="s">
        <v>26</v>
      </c>
      <c r="I577" s="89" t="n">
        <v>15.11</v>
      </c>
      <c r="J577" s="86" t="n">
        <v>10890</v>
      </c>
      <c r="K577" s="89" t="n">
        <v>2.78</v>
      </c>
      <c r="L577" s="86" t="n">
        <f aca="false">K577*J577</f>
        <v>30274.2</v>
      </c>
      <c r="M577" s="86" t="s">
        <v>58</v>
      </c>
      <c r="N577" s="86" t="n">
        <v>5</v>
      </c>
      <c r="O577" s="212" t="n">
        <f aca="false">L577/18*N577</f>
        <v>8409.5</v>
      </c>
      <c r="P577" s="212" t="n">
        <f aca="false">O577*25%</f>
        <v>2102.375</v>
      </c>
      <c r="Q577" s="210"/>
      <c r="R577" s="210"/>
      <c r="S577" s="213" t="n">
        <f aca="false">O577+P577+R577</f>
        <v>10511.875</v>
      </c>
    </row>
    <row r="578" customFormat="false" ht="18" hidden="false" customHeight="false" outlineLevel="0" collapsed="false">
      <c r="C578" s="78"/>
      <c r="D578" s="214" t="s">
        <v>43</v>
      </c>
      <c r="E578" s="207"/>
      <c r="F578" s="208"/>
      <c r="G578" s="86"/>
      <c r="H578" s="86"/>
      <c r="I578" s="86"/>
      <c r="J578" s="86"/>
      <c r="K578" s="86"/>
      <c r="L578" s="86"/>
      <c r="M578" s="86"/>
      <c r="N578" s="215" t="n">
        <f aca="false">SUM(N575:N577)</f>
        <v>28</v>
      </c>
      <c r="O578" s="209"/>
      <c r="P578" s="209"/>
      <c r="Q578" s="210"/>
      <c r="R578" s="210"/>
      <c r="S578" s="216" t="n">
        <f aca="false">SUM(S575:S577)</f>
        <v>62889.75</v>
      </c>
    </row>
    <row r="579" customFormat="false" ht="18" hidden="false" customHeight="false" outlineLevel="0" collapsed="false">
      <c r="C579" s="78" t="n">
        <v>2</v>
      </c>
      <c r="D579" s="206" t="s">
        <v>27</v>
      </c>
      <c r="E579" s="207" t="s">
        <v>23</v>
      </c>
      <c r="F579" s="208" t="s">
        <v>24</v>
      </c>
      <c r="G579" s="86" t="n">
        <v>1</v>
      </c>
      <c r="H579" s="86" t="s">
        <v>26</v>
      </c>
      <c r="I579" s="221" t="n">
        <v>23.6</v>
      </c>
      <c r="J579" s="86" t="n">
        <v>10890</v>
      </c>
      <c r="K579" s="86" t="n">
        <v>2.88</v>
      </c>
      <c r="L579" s="89" t="n">
        <f aca="false">K579*J579</f>
        <v>31363.2</v>
      </c>
      <c r="M579" s="86" t="s">
        <v>54</v>
      </c>
      <c r="N579" s="86" t="n">
        <v>24</v>
      </c>
      <c r="O579" s="209" t="n">
        <f aca="false">L579/18*N579</f>
        <v>41817.6</v>
      </c>
      <c r="P579" s="209" t="n">
        <f aca="false">O579*25%</f>
        <v>10454.4</v>
      </c>
      <c r="Q579" s="218" t="n">
        <f aca="false">J579*20%</f>
        <v>2178</v>
      </c>
      <c r="R579" s="219" t="n">
        <f aca="false">J579*35%/18*N579</f>
        <v>5082</v>
      </c>
      <c r="S579" s="213" t="n">
        <f aca="false">O579+P579+R579+Q579</f>
        <v>59532</v>
      </c>
    </row>
    <row r="580" customFormat="false" ht="18" hidden="false" customHeight="false" outlineLevel="0" collapsed="false">
      <c r="C580" s="78"/>
      <c r="D580" s="206"/>
      <c r="E580" s="207" t="s">
        <v>23</v>
      </c>
      <c r="F580" s="208" t="s">
        <v>24</v>
      </c>
      <c r="G580" s="86" t="s">
        <v>75</v>
      </c>
      <c r="H580" s="86" t="s">
        <v>26</v>
      </c>
      <c r="I580" s="221" t="n">
        <v>23.6</v>
      </c>
      <c r="J580" s="86" t="n">
        <v>10890</v>
      </c>
      <c r="K580" s="86" t="n">
        <v>2.88</v>
      </c>
      <c r="L580" s="89" t="n">
        <f aca="false">K580*J580</f>
        <v>31363.2</v>
      </c>
      <c r="M580" s="86" t="s">
        <v>55</v>
      </c>
      <c r="N580" s="86" t="n">
        <v>3</v>
      </c>
      <c r="O580" s="220" t="n">
        <f aca="false">L580/18*N580</f>
        <v>5227.2</v>
      </c>
      <c r="P580" s="220" t="n">
        <f aca="false">O580*25%</f>
        <v>1306.8</v>
      </c>
      <c r="Q580" s="211"/>
      <c r="R580" s="219"/>
      <c r="S580" s="213" t="n">
        <f aca="false">O580+P580+R580+Q580</f>
        <v>6534</v>
      </c>
    </row>
    <row r="581" customFormat="false" ht="18" hidden="false" customHeight="false" outlineLevel="0" collapsed="false">
      <c r="C581" s="78"/>
      <c r="D581" s="206"/>
      <c r="E581" s="207" t="s">
        <v>23</v>
      </c>
      <c r="F581" s="208" t="s">
        <v>24</v>
      </c>
      <c r="G581" s="86" t="s">
        <v>75</v>
      </c>
      <c r="H581" s="86" t="s">
        <v>26</v>
      </c>
      <c r="I581" s="221" t="n">
        <v>23.6</v>
      </c>
      <c r="J581" s="86" t="n">
        <v>10890</v>
      </c>
      <c r="K581" s="86" t="n">
        <v>2.88</v>
      </c>
      <c r="L581" s="89" t="n">
        <f aca="false">K581*J581</f>
        <v>31363.2</v>
      </c>
      <c r="M581" s="86" t="s">
        <v>56</v>
      </c>
      <c r="N581" s="86" t="n">
        <v>1</v>
      </c>
      <c r="O581" s="209" t="n">
        <f aca="false">L581/18*N581</f>
        <v>1742.4</v>
      </c>
      <c r="P581" s="209" t="n">
        <f aca="false">O581*25%</f>
        <v>435.6</v>
      </c>
      <c r="Q581" s="211"/>
      <c r="R581" s="219"/>
      <c r="S581" s="213" t="n">
        <f aca="false">O581+P581+R581+Q581</f>
        <v>2178</v>
      </c>
    </row>
    <row r="582" customFormat="false" ht="18" hidden="false" customHeight="false" outlineLevel="0" collapsed="false">
      <c r="C582" s="78"/>
      <c r="D582" s="206"/>
      <c r="E582" s="207" t="s">
        <v>23</v>
      </c>
      <c r="F582" s="208" t="s">
        <v>24</v>
      </c>
      <c r="G582" s="86" t="s">
        <v>75</v>
      </c>
      <c r="H582" s="86" t="s">
        <v>26</v>
      </c>
      <c r="I582" s="221" t="n">
        <v>23.6</v>
      </c>
      <c r="J582" s="86" t="n">
        <v>10890</v>
      </c>
      <c r="K582" s="86" t="n">
        <v>2.88</v>
      </c>
      <c r="L582" s="89" t="n">
        <f aca="false">K582*J582</f>
        <v>31363.2</v>
      </c>
      <c r="M582" s="86" t="s">
        <v>57</v>
      </c>
      <c r="N582" s="86" t="n">
        <v>1.5</v>
      </c>
      <c r="O582" s="209" t="n">
        <f aca="false">L582/18*N582</f>
        <v>2613.6</v>
      </c>
      <c r="P582" s="209" t="n">
        <f aca="false">O582*25%</f>
        <v>653.4</v>
      </c>
      <c r="Q582" s="211"/>
      <c r="R582" s="219"/>
      <c r="S582" s="213" t="n">
        <f aca="false">O582+P582+R582+Q582</f>
        <v>3267</v>
      </c>
    </row>
    <row r="583" customFormat="false" ht="18" hidden="false" customHeight="false" outlineLevel="0" collapsed="false">
      <c r="C583" s="78"/>
      <c r="D583" s="214" t="s">
        <v>43</v>
      </c>
      <c r="E583" s="207"/>
      <c r="F583" s="208"/>
      <c r="G583" s="86"/>
      <c r="H583" s="86"/>
      <c r="I583" s="221"/>
      <c r="J583" s="86"/>
      <c r="K583" s="86"/>
      <c r="L583" s="86"/>
      <c r="M583" s="86"/>
      <c r="N583" s="215" t="n">
        <f aca="false">SUM(N579:N582)</f>
        <v>29.5</v>
      </c>
      <c r="O583" s="222"/>
      <c r="P583" s="209"/>
      <c r="Q583" s="211"/>
      <c r="R583" s="219"/>
      <c r="S583" s="216" t="n">
        <f aca="false">SUM(S579:S582)</f>
        <v>71511</v>
      </c>
    </row>
    <row r="584" customFormat="false" ht="18" hidden="false" customHeight="false" outlineLevel="0" collapsed="false">
      <c r="C584" s="223" t="n">
        <v>3</v>
      </c>
      <c r="D584" s="104" t="s">
        <v>28</v>
      </c>
      <c r="E584" s="119" t="s">
        <v>23</v>
      </c>
      <c r="F584" s="103" t="s">
        <v>24</v>
      </c>
      <c r="G584" s="86" t="s">
        <v>75</v>
      </c>
      <c r="H584" s="89" t="s">
        <v>26</v>
      </c>
      <c r="I584" s="89" t="n">
        <v>21</v>
      </c>
      <c r="J584" s="86" t="n">
        <v>10890</v>
      </c>
      <c r="K584" s="89" t="n">
        <v>2.88</v>
      </c>
      <c r="L584" s="86" t="n">
        <f aca="false">K584*J584</f>
        <v>31363.2</v>
      </c>
      <c r="M584" s="86" t="s">
        <v>72</v>
      </c>
      <c r="N584" s="89" t="n">
        <v>1</v>
      </c>
      <c r="O584" s="224" t="n">
        <f aca="false">L584/18*N584</f>
        <v>1742.4</v>
      </c>
      <c r="P584" s="209" t="n">
        <f aca="false">O584*25%</f>
        <v>435.6</v>
      </c>
      <c r="Q584" s="225"/>
      <c r="R584" s="225"/>
      <c r="S584" s="213" t="n">
        <f aca="false">O584+P584+R584</f>
        <v>2178</v>
      </c>
    </row>
    <row r="585" customFormat="false" ht="18" hidden="false" customHeight="false" outlineLevel="0" collapsed="false">
      <c r="C585" s="78"/>
      <c r="D585" s="104"/>
      <c r="E585" s="119" t="s">
        <v>23</v>
      </c>
      <c r="F585" s="103" t="s">
        <v>24</v>
      </c>
      <c r="G585" s="89" t="n">
        <v>2</v>
      </c>
      <c r="H585" s="89" t="s">
        <v>26</v>
      </c>
      <c r="I585" s="89" t="n">
        <v>21</v>
      </c>
      <c r="J585" s="86" t="n">
        <v>10890</v>
      </c>
      <c r="K585" s="89" t="n">
        <v>2.88</v>
      </c>
      <c r="L585" s="86" t="n">
        <f aca="false">K585*J585</f>
        <v>31363.2</v>
      </c>
      <c r="M585" s="86" t="s">
        <v>54</v>
      </c>
      <c r="N585" s="89" t="n">
        <v>22</v>
      </c>
      <c r="O585" s="212" t="n">
        <f aca="false">L585/18*N585</f>
        <v>38332.8</v>
      </c>
      <c r="P585" s="209" t="n">
        <f aca="false">O585*25%</f>
        <v>9583.2</v>
      </c>
      <c r="Q585" s="225"/>
      <c r="R585" s="219" t="n">
        <f aca="false">J585*20%/18*N585</f>
        <v>2662</v>
      </c>
      <c r="S585" s="213" t="n">
        <f aca="false">O585+P585+R585</f>
        <v>50578</v>
      </c>
    </row>
    <row r="586" customFormat="false" ht="18" hidden="false" customHeight="false" outlineLevel="0" collapsed="false">
      <c r="C586" s="78"/>
      <c r="D586" s="125" t="s">
        <v>43</v>
      </c>
      <c r="E586" s="119"/>
      <c r="F586" s="103"/>
      <c r="G586" s="89"/>
      <c r="H586" s="89"/>
      <c r="I586" s="89"/>
      <c r="J586" s="86"/>
      <c r="K586" s="89"/>
      <c r="L586" s="86"/>
      <c r="M586" s="86"/>
      <c r="N586" s="120" t="n">
        <f aca="false">SUM(N584:N585)</f>
        <v>23</v>
      </c>
      <c r="O586" s="224"/>
      <c r="P586" s="209"/>
      <c r="Q586" s="225"/>
      <c r="R586" s="225"/>
      <c r="S586" s="216" t="n">
        <f aca="false">SUM(S584:S585)</f>
        <v>52756</v>
      </c>
    </row>
    <row r="587" customFormat="false" ht="18" hidden="false" customHeight="false" outlineLevel="0" collapsed="false">
      <c r="C587" s="78" t="n">
        <v>4</v>
      </c>
      <c r="D587" s="104" t="s">
        <v>31</v>
      </c>
      <c r="E587" s="119" t="s">
        <v>23</v>
      </c>
      <c r="F587" s="103" t="s">
        <v>24</v>
      </c>
      <c r="G587" s="89" t="n">
        <v>1</v>
      </c>
      <c r="H587" s="89" t="s">
        <v>26</v>
      </c>
      <c r="I587" s="150" t="n">
        <v>22.6</v>
      </c>
      <c r="J587" s="86" t="n">
        <v>10890</v>
      </c>
      <c r="K587" s="89" t="n">
        <v>2.88</v>
      </c>
      <c r="L587" s="86" t="n">
        <f aca="false">K587*J587</f>
        <v>31363.2</v>
      </c>
      <c r="M587" s="86" t="s">
        <v>54</v>
      </c>
      <c r="N587" s="89" t="n">
        <v>27</v>
      </c>
      <c r="O587" s="212" t="n">
        <f aca="false">L587/18*N587</f>
        <v>47044.8</v>
      </c>
      <c r="P587" s="209" t="n">
        <f aca="false">O587*25%</f>
        <v>11761.2</v>
      </c>
      <c r="Q587" s="219"/>
      <c r="R587" s="219" t="n">
        <f aca="false">J587*35%/18*N587</f>
        <v>5717.25</v>
      </c>
      <c r="S587" s="213" t="n">
        <f aca="false">O587+P587+R587</f>
        <v>64523.25</v>
      </c>
    </row>
    <row r="588" customFormat="false" ht="18" hidden="false" customHeight="false" outlineLevel="0" collapsed="false">
      <c r="C588" s="78"/>
      <c r="D588" s="104"/>
      <c r="E588" s="119" t="s">
        <v>23</v>
      </c>
      <c r="F588" s="103" t="s">
        <v>24</v>
      </c>
      <c r="G588" s="86" t="s">
        <v>75</v>
      </c>
      <c r="H588" s="89" t="s">
        <v>26</v>
      </c>
      <c r="I588" s="150" t="n">
        <v>22.6</v>
      </c>
      <c r="J588" s="86" t="n">
        <v>10890</v>
      </c>
      <c r="K588" s="89" t="n">
        <v>2.88</v>
      </c>
      <c r="L588" s="86" t="n">
        <f aca="false">K588*J588</f>
        <v>31363.2</v>
      </c>
      <c r="M588" s="86" t="s">
        <v>56</v>
      </c>
      <c r="N588" s="89" t="n">
        <v>1</v>
      </c>
      <c r="O588" s="212" t="n">
        <f aca="false">L588/18*N588</f>
        <v>1742.4</v>
      </c>
      <c r="P588" s="209" t="n">
        <f aca="false">O588*25%</f>
        <v>435.6</v>
      </c>
      <c r="Q588" s="219"/>
      <c r="R588" s="219"/>
      <c r="S588" s="213" t="n">
        <f aca="false">O588+P588</f>
        <v>2178</v>
      </c>
    </row>
    <row r="589" customFormat="false" ht="18" hidden="false" customHeight="false" outlineLevel="0" collapsed="false">
      <c r="C589" s="78"/>
      <c r="D589" s="104"/>
      <c r="E589" s="119" t="s">
        <v>23</v>
      </c>
      <c r="F589" s="103" t="s">
        <v>24</v>
      </c>
      <c r="G589" s="86" t="s">
        <v>75</v>
      </c>
      <c r="H589" s="89" t="s">
        <v>26</v>
      </c>
      <c r="I589" s="150" t="n">
        <v>22.6</v>
      </c>
      <c r="J589" s="86" t="n">
        <v>10890</v>
      </c>
      <c r="K589" s="89" t="n">
        <v>2.88</v>
      </c>
      <c r="L589" s="86" t="n">
        <f aca="false">K589*J589</f>
        <v>31363.2</v>
      </c>
      <c r="M589" s="86" t="s">
        <v>58</v>
      </c>
      <c r="N589" s="89" t="n">
        <v>1.5</v>
      </c>
      <c r="O589" s="212" t="n">
        <f aca="false">L589/18*N589</f>
        <v>2613.6</v>
      </c>
      <c r="P589" s="209" t="n">
        <f aca="false">O589*25%</f>
        <v>653.4</v>
      </c>
      <c r="Q589" s="219"/>
      <c r="R589" s="219"/>
      <c r="S589" s="213" t="n">
        <f aca="false">O589+P589</f>
        <v>3267</v>
      </c>
    </row>
    <row r="590" customFormat="false" ht="18" hidden="false" customHeight="false" outlineLevel="0" collapsed="false">
      <c r="C590" s="78"/>
      <c r="D590" s="104"/>
      <c r="E590" s="119" t="s">
        <v>23</v>
      </c>
      <c r="F590" s="103" t="s">
        <v>24</v>
      </c>
      <c r="G590" s="86" t="s">
        <v>75</v>
      </c>
      <c r="H590" s="89" t="s">
        <v>26</v>
      </c>
      <c r="I590" s="150" t="n">
        <v>22.6</v>
      </c>
      <c r="J590" s="86" t="n">
        <v>10890</v>
      </c>
      <c r="K590" s="89" t="n">
        <v>2.88</v>
      </c>
      <c r="L590" s="86" t="n">
        <f aca="false">K590*J590</f>
        <v>31363.2</v>
      </c>
      <c r="M590" s="86" t="s">
        <v>55</v>
      </c>
      <c r="N590" s="89" t="n">
        <v>3</v>
      </c>
      <c r="O590" s="212" t="n">
        <f aca="false">L590/18*N590</f>
        <v>5227.2</v>
      </c>
      <c r="P590" s="209" t="n">
        <f aca="false">O590*25%</f>
        <v>1306.8</v>
      </c>
      <c r="Q590" s="219"/>
      <c r="R590" s="219"/>
      <c r="S590" s="213" t="n">
        <f aca="false">O590+P590</f>
        <v>6534</v>
      </c>
    </row>
    <row r="591" customFormat="false" ht="18" hidden="false" customHeight="false" outlineLevel="0" collapsed="false">
      <c r="C591" s="78"/>
      <c r="D591" s="125" t="s">
        <v>43</v>
      </c>
      <c r="E591" s="119"/>
      <c r="F591" s="103"/>
      <c r="G591" s="89"/>
      <c r="H591" s="89"/>
      <c r="I591" s="89"/>
      <c r="J591" s="86"/>
      <c r="K591" s="89"/>
      <c r="L591" s="86"/>
      <c r="M591" s="86"/>
      <c r="N591" s="120" t="n">
        <f aca="false">SUM(N587:N590)</f>
        <v>32.5</v>
      </c>
      <c r="O591" s="224"/>
      <c r="P591" s="209"/>
      <c r="Q591" s="219"/>
      <c r="R591" s="219"/>
      <c r="S591" s="216" t="n">
        <f aca="false">SUM(S587:S590)</f>
        <v>76502.25</v>
      </c>
    </row>
    <row r="592" customFormat="false" ht="18" hidden="false" customHeight="false" outlineLevel="0" collapsed="false">
      <c r="C592" s="223" t="n">
        <v>5</v>
      </c>
      <c r="D592" s="104" t="s">
        <v>59</v>
      </c>
      <c r="E592" s="119" t="s">
        <v>53</v>
      </c>
      <c r="F592" s="103" t="s">
        <v>24</v>
      </c>
      <c r="G592" s="86" t="s">
        <v>75</v>
      </c>
      <c r="H592" s="89" t="s">
        <v>26</v>
      </c>
      <c r="I592" s="89" t="n">
        <v>10.6</v>
      </c>
      <c r="J592" s="86" t="n">
        <v>10890</v>
      </c>
      <c r="K592" s="89" t="n">
        <v>2.68</v>
      </c>
      <c r="L592" s="86" t="n">
        <f aca="false">K592*J592</f>
        <v>29185.2</v>
      </c>
      <c r="M592" s="86" t="s">
        <v>54</v>
      </c>
      <c r="N592" s="120" t="n">
        <v>14</v>
      </c>
      <c r="O592" s="212" t="n">
        <f aca="false">L592/18*N592</f>
        <v>22699.6</v>
      </c>
      <c r="P592" s="212" t="n">
        <f aca="false">O592*25%</f>
        <v>5674.9</v>
      </c>
      <c r="Q592" s="225"/>
      <c r="R592" s="225"/>
      <c r="S592" s="216" t="n">
        <f aca="false">O592+P592+R592</f>
        <v>28374.5</v>
      </c>
    </row>
    <row r="593" customFormat="false" ht="18" hidden="false" customHeight="false" outlineLevel="0" collapsed="false">
      <c r="C593" s="78" t="n">
        <v>6</v>
      </c>
      <c r="D593" s="155" t="s">
        <v>82</v>
      </c>
      <c r="E593" s="119" t="s">
        <v>53</v>
      </c>
      <c r="F593" s="130" t="s">
        <v>33</v>
      </c>
      <c r="G593" s="89" t="s">
        <v>29</v>
      </c>
      <c r="H593" s="89" t="s">
        <v>30</v>
      </c>
      <c r="I593" s="126" t="n">
        <v>14.11</v>
      </c>
      <c r="J593" s="86" t="n">
        <v>10890</v>
      </c>
      <c r="K593" s="89" t="n">
        <v>2.34</v>
      </c>
      <c r="L593" s="86" t="n">
        <f aca="false">K593*J593</f>
        <v>25482.6</v>
      </c>
      <c r="M593" s="86" t="s">
        <v>61</v>
      </c>
      <c r="N593" s="120" t="n">
        <v>9</v>
      </c>
      <c r="O593" s="224" t="n">
        <f aca="false">L593/18*N593</f>
        <v>12741.3</v>
      </c>
      <c r="P593" s="224" t="n">
        <f aca="false">O593*25%</f>
        <v>3185.325</v>
      </c>
      <c r="Q593" s="225"/>
      <c r="R593" s="225"/>
      <c r="S593" s="216" t="n">
        <f aca="false">O593+P593+R593</f>
        <v>15926.625</v>
      </c>
    </row>
    <row r="594" customFormat="false" ht="18" hidden="false" customHeight="false" outlineLevel="0" collapsed="false">
      <c r="C594" s="78" t="n">
        <v>7</v>
      </c>
      <c r="D594" s="155" t="s">
        <v>85</v>
      </c>
      <c r="E594" s="119" t="s">
        <v>23</v>
      </c>
      <c r="F594" s="130" t="s">
        <v>33</v>
      </c>
      <c r="G594" s="89" t="s">
        <v>29</v>
      </c>
      <c r="H594" s="89" t="s">
        <v>30</v>
      </c>
      <c r="I594" s="126" t="n">
        <v>9.6</v>
      </c>
      <c r="J594" s="86" t="n">
        <v>10890</v>
      </c>
      <c r="K594" s="89" t="n">
        <v>2.25</v>
      </c>
      <c r="L594" s="86" t="n">
        <f aca="false">K594*J594</f>
        <v>24502.5</v>
      </c>
      <c r="M594" s="86" t="s">
        <v>87</v>
      </c>
      <c r="N594" s="120" t="n">
        <v>16</v>
      </c>
      <c r="O594" s="212" t="n">
        <f aca="false">L594/18*N594</f>
        <v>21780</v>
      </c>
      <c r="P594" s="226" t="n">
        <f aca="false">O594*25%</f>
        <v>5445</v>
      </c>
      <c r="Q594" s="225"/>
      <c r="R594" s="225"/>
      <c r="S594" s="216" t="n">
        <f aca="false">O594+P594</f>
        <v>27225</v>
      </c>
    </row>
    <row r="595" customFormat="false" ht="18" hidden="false" customHeight="false" outlineLevel="0" collapsed="false">
      <c r="C595" s="223" t="n">
        <v>8</v>
      </c>
      <c r="D595" s="104" t="s">
        <v>38</v>
      </c>
      <c r="E595" s="119" t="s">
        <v>23</v>
      </c>
      <c r="F595" s="103" t="s">
        <v>33</v>
      </c>
      <c r="G595" s="89" t="n">
        <v>2</v>
      </c>
      <c r="H595" s="89" t="s">
        <v>30</v>
      </c>
      <c r="I595" s="89" t="n">
        <v>14</v>
      </c>
      <c r="J595" s="86" t="n">
        <v>10890</v>
      </c>
      <c r="K595" s="89" t="n">
        <v>2.34</v>
      </c>
      <c r="L595" s="89" t="n">
        <f aca="false">K595*J595</f>
        <v>25482.6</v>
      </c>
      <c r="M595" s="89" t="s">
        <v>54</v>
      </c>
      <c r="N595" s="89" t="n">
        <v>15</v>
      </c>
      <c r="O595" s="212" t="n">
        <f aca="false">L595/18*N595</f>
        <v>21235.5</v>
      </c>
      <c r="P595" s="212" t="n">
        <f aca="false">O595*25%</f>
        <v>5308.875</v>
      </c>
      <c r="Q595" s="225"/>
      <c r="R595" s="219" t="n">
        <f aca="false">J595*20%/18*N595</f>
        <v>1815</v>
      </c>
      <c r="S595" s="213" t="n">
        <f aca="false">O595+P595+R595</f>
        <v>28359.375</v>
      </c>
    </row>
    <row r="596" customFormat="false" ht="18" hidden="false" customHeight="false" outlineLevel="0" collapsed="false">
      <c r="C596" s="78"/>
      <c r="D596" s="155"/>
      <c r="E596" s="119" t="s">
        <v>23</v>
      </c>
      <c r="F596" s="103" t="s">
        <v>33</v>
      </c>
      <c r="G596" s="89" t="n">
        <v>2</v>
      </c>
      <c r="H596" s="89" t="s">
        <v>30</v>
      </c>
      <c r="I596" s="89" t="n">
        <v>14</v>
      </c>
      <c r="J596" s="86" t="n">
        <v>10890</v>
      </c>
      <c r="K596" s="89" t="n">
        <v>2.34</v>
      </c>
      <c r="L596" s="89" t="n">
        <f aca="false">K596*J596</f>
        <v>25482.6</v>
      </c>
      <c r="M596" s="126" t="s">
        <v>55</v>
      </c>
      <c r="N596" s="126" t="n">
        <v>9</v>
      </c>
      <c r="O596" s="212" t="n">
        <f aca="false">L596/18*N596</f>
        <v>12741.3</v>
      </c>
      <c r="P596" s="212" t="n">
        <f aca="false">O596*25%</f>
        <v>3185.325</v>
      </c>
      <c r="Q596" s="227"/>
      <c r="R596" s="219" t="n">
        <f aca="false">J596*20%/18*N596</f>
        <v>1089</v>
      </c>
      <c r="S596" s="213" t="n">
        <f aca="false">O596+P596+R596</f>
        <v>17015.625</v>
      </c>
    </row>
    <row r="597" customFormat="false" ht="18" hidden="false" customHeight="false" outlineLevel="0" collapsed="false">
      <c r="C597" s="78"/>
      <c r="D597" s="155"/>
      <c r="E597" s="119" t="s">
        <v>23</v>
      </c>
      <c r="F597" s="103" t="s">
        <v>33</v>
      </c>
      <c r="G597" s="86" t="s">
        <v>75</v>
      </c>
      <c r="H597" s="89" t="s">
        <v>30</v>
      </c>
      <c r="I597" s="89" t="n">
        <v>14</v>
      </c>
      <c r="J597" s="86" t="n">
        <v>10890</v>
      </c>
      <c r="K597" s="89" t="n">
        <v>2.34</v>
      </c>
      <c r="L597" s="89" t="n">
        <f aca="false">K597*J597</f>
        <v>25482.6</v>
      </c>
      <c r="M597" s="126" t="s">
        <v>57</v>
      </c>
      <c r="N597" s="126" t="n">
        <v>5</v>
      </c>
      <c r="O597" s="224" t="n">
        <f aca="false">L597/18*N597</f>
        <v>7078.5</v>
      </c>
      <c r="P597" s="212" t="n">
        <f aca="false">O597*25%</f>
        <v>1769.625</v>
      </c>
      <c r="Q597" s="227"/>
      <c r="R597" s="227"/>
      <c r="S597" s="213" t="n">
        <f aca="false">O597+P597+R597</f>
        <v>8848.125</v>
      </c>
    </row>
    <row r="598" customFormat="false" ht="18" hidden="false" customHeight="false" outlineLevel="0" collapsed="false">
      <c r="C598" s="78"/>
      <c r="D598" s="158" t="s">
        <v>43</v>
      </c>
      <c r="E598" s="228"/>
      <c r="F598" s="130"/>
      <c r="G598" s="126"/>
      <c r="H598" s="126"/>
      <c r="I598" s="126"/>
      <c r="J598" s="126"/>
      <c r="K598" s="126"/>
      <c r="L598" s="126"/>
      <c r="M598" s="126"/>
      <c r="N598" s="135" t="n">
        <f aca="false">SUM(N595:N597)</f>
        <v>29</v>
      </c>
      <c r="O598" s="229"/>
      <c r="P598" s="229"/>
      <c r="Q598" s="227"/>
      <c r="R598" s="227"/>
      <c r="S598" s="216" t="n">
        <f aca="false">SUM(S595:S597)</f>
        <v>54223.125</v>
      </c>
    </row>
    <row r="599" customFormat="false" ht="18" hidden="false" customHeight="false" outlineLevel="0" collapsed="false">
      <c r="C599" s="223" t="n">
        <v>9</v>
      </c>
      <c r="D599" s="104" t="s">
        <v>182</v>
      </c>
      <c r="E599" s="119" t="s">
        <v>23</v>
      </c>
      <c r="F599" s="103" t="s">
        <v>24</v>
      </c>
      <c r="G599" s="89" t="s">
        <v>29</v>
      </c>
      <c r="H599" s="89" t="s">
        <v>26</v>
      </c>
      <c r="I599" s="89" t="n">
        <v>5</v>
      </c>
      <c r="J599" s="89" t="n">
        <v>10890</v>
      </c>
      <c r="K599" s="89" t="n">
        <v>2.58</v>
      </c>
      <c r="L599" s="89" t="n">
        <f aca="false">K599*J599</f>
        <v>28096.2</v>
      </c>
      <c r="M599" s="89" t="s">
        <v>63</v>
      </c>
      <c r="N599" s="120" t="n">
        <v>8</v>
      </c>
      <c r="O599" s="212" t="n">
        <f aca="false">L599/18*N599</f>
        <v>12487.2</v>
      </c>
      <c r="P599" s="212" t="n">
        <f aca="false">O599*25%</f>
        <v>3121.8</v>
      </c>
      <c r="Q599" s="224"/>
      <c r="R599" s="224"/>
      <c r="S599" s="216" t="n">
        <f aca="false">O599+P599+R599</f>
        <v>15609</v>
      </c>
    </row>
    <row r="600" customFormat="false" ht="18" hidden="false" customHeight="false" outlineLevel="0" collapsed="false">
      <c r="C600" s="223" t="n">
        <v>10</v>
      </c>
      <c r="D600" s="104" t="s">
        <v>90</v>
      </c>
      <c r="E600" s="119" t="s">
        <v>23</v>
      </c>
      <c r="F600" s="103" t="s">
        <v>24</v>
      </c>
      <c r="G600" s="89" t="s">
        <v>29</v>
      </c>
      <c r="H600" s="89" t="s">
        <v>26</v>
      </c>
      <c r="I600" s="89" t="n">
        <v>25</v>
      </c>
      <c r="J600" s="89" t="n">
        <v>10890</v>
      </c>
      <c r="K600" s="89" t="n">
        <v>2.88</v>
      </c>
      <c r="L600" s="89" t="n">
        <f aca="false">K600*J600</f>
        <v>31363.2</v>
      </c>
      <c r="M600" s="89" t="s">
        <v>79</v>
      </c>
      <c r="N600" s="89" t="n">
        <v>10</v>
      </c>
      <c r="O600" s="212" t="n">
        <f aca="false">L600/18*N600</f>
        <v>17424</v>
      </c>
      <c r="P600" s="224" t="n">
        <f aca="false">O600*25%</f>
        <v>4356</v>
      </c>
      <c r="Q600" s="224"/>
      <c r="R600" s="224"/>
      <c r="S600" s="213" t="n">
        <f aca="false">O600+P600+R600</f>
        <v>21780</v>
      </c>
    </row>
    <row r="601" customFormat="false" ht="18" hidden="false" customHeight="false" outlineLevel="0" collapsed="false">
      <c r="C601" s="223"/>
      <c r="D601" s="104"/>
      <c r="E601" s="119"/>
      <c r="F601" s="103"/>
      <c r="G601" s="89" t="s">
        <v>29</v>
      </c>
      <c r="H601" s="89" t="s">
        <v>26</v>
      </c>
      <c r="I601" s="89" t="n">
        <v>25</v>
      </c>
      <c r="J601" s="89" t="n">
        <v>10890</v>
      </c>
      <c r="K601" s="89" t="n">
        <v>2.88</v>
      </c>
      <c r="L601" s="89" t="n">
        <f aca="false">K601*J601</f>
        <v>31363.2</v>
      </c>
      <c r="M601" s="89" t="s">
        <v>142</v>
      </c>
      <c r="N601" s="89" t="n">
        <v>1.5</v>
      </c>
      <c r="O601" s="224" t="n">
        <f aca="false">L601/18*N601</f>
        <v>2613.6</v>
      </c>
      <c r="P601" s="212" t="n">
        <f aca="false">O601*25%</f>
        <v>653.4</v>
      </c>
      <c r="Q601" s="224"/>
      <c r="R601" s="224"/>
      <c r="S601" s="213" t="n">
        <f aca="false">O601+P601+R601</f>
        <v>3267</v>
      </c>
    </row>
    <row r="602" customFormat="false" ht="18" hidden="false" customHeight="false" outlineLevel="0" collapsed="false">
      <c r="C602" s="223"/>
      <c r="D602" s="104"/>
      <c r="E602" s="119"/>
      <c r="F602" s="103"/>
      <c r="G602" s="89" t="s">
        <v>29</v>
      </c>
      <c r="H602" s="89" t="s">
        <v>26</v>
      </c>
      <c r="I602" s="89" t="n">
        <v>25</v>
      </c>
      <c r="J602" s="89" t="n">
        <v>10890</v>
      </c>
      <c r="K602" s="89" t="n">
        <v>2.88</v>
      </c>
      <c r="L602" s="89" t="n">
        <f aca="false">K602*J602</f>
        <v>31363.2</v>
      </c>
      <c r="M602" s="89" t="s">
        <v>58</v>
      </c>
      <c r="N602" s="89" t="n">
        <v>1</v>
      </c>
      <c r="O602" s="224" t="n">
        <f aca="false">L602/18*N602</f>
        <v>1742.4</v>
      </c>
      <c r="P602" s="212" t="n">
        <f aca="false">O602*25%</f>
        <v>435.6</v>
      </c>
      <c r="Q602" s="224"/>
      <c r="R602" s="224"/>
      <c r="S602" s="213" t="n">
        <f aca="false">O602+P602+R602</f>
        <v>2178</v>
      </c>
    </row>
    <row r="603" customFormat="false" ht="18" hidden="false" customHeight="false" outlineLevel="0" collapsed="false">
      <c r="C603" s="123"/>
      <c r="D603" s="214" t="s">
        <v>43</v>
      </c>
      <c r="E603" s="102"/>
      <c r="F603" s="230"/>
      <c r="G603" s="193"/>
      <c r="H603" s="193"/>
      <c r="I603" s="193"/>
      <c r="J603" s="193"/>
      <c r="K603" s="193"/>
      <c r="L603" s="89"/>
      <c r="M603" s="193"/>
      <c r="N603" s="231" t="n">
        <f aca="false">SUM(N600:N602)</f>
        <v>12.5</v>
      </c>
      <c r="O603" s="224"/>
      <c r="P603" s="212"/>
      <c r="Q603" s="229"/>
      <c r="R603" s="229"/>
      <c r="S603" s="234" t="n">
        <f aca="false">SUM(S600:S602)</f>
        <v>27225</v>
      </c>
    </row>
    <row r="604" customFormat="false" ht="18.75" hidden="false" customHeight="false" outlineLevel="0" collapsed="false">
      <c r="C604" s="338"/>
      <c r="D604" s="105" t="s">
        <v>37</v>
      </c>
      <c r="E604" s="339" t="s">
        <v>191</v>
      </c>
      <c r="F604" s="230"/>
      <c r="G604" s="193" t="s">
        <v>29</v>
      </c>
      <c r="H604" s="89" t="s">
        <v>26</v>
      </c>
      <c r="I604" s="193" t="s">
        <v>36</v>
      </c>
      <c r="J604" s="193" t="n">
        <v>10890</v>
      </c>
      <c r="K604" s="193" t="n">
        <v>2.4</v>
      </c>
      <c r="L604" s="89" t="n">
        <f aca="false">K604*J604</f>
        <v>26136</v>
      </c>
      <c r="M604" s="193" t="s">
        <v>63</v>
      </c>
      <c r="N604" s="231" t="n">
        <v>5</v>
      </c>
      <c r="O604" s="224" t="n">
        <f aca="false">L604/18*N604</f>
        <v>7260</v>
      </c>
      <c r="P604" s="212" t="n">
        <f aca="false">O604*25%</f>
        <v>1815</v>
      </c>
      <c r="Q604" s="241"/>
      <c r="R604" s="241"/>
      <c r="S604" s="234" t="n">
        <f aca="false">O604+P604</f>
        <v>9075</v>
      </c>
    </row>
    <row r="605" customFormat="false" ht="18.75" hidden="false" customHeight="false" outlineLevel="0" collapsed="false">
      <c r="C605" s="195"/>
      <c r="D605" s="235" t="s">
        <v>93</v>
      </c>
      <c r="E605" s="140"/>
      <c r="F605" s="236"/>
      <c r="G605" s="236"/>
      <c r="H605" s="236"/>
      <c r="I605" s="236"/>
      <c r="J605" s="236"/>
      <c r="K605" s="340"/>
      <c r="L605" s="64"/>
      <c r="M605" s="196"/>
      <c r="N605" s="238" t="n">
        <f aca="false">N578+N583+N586+N591+N592+N593+N594+N598+N599+N603+N604</f>
        <v>206.5</v>
      </c>
      <c r="O605" s="239" t="n">
        <f aca="false">SUM(O575:O604)</f>
        <v>335000.6</v>
      </c>
      <c r="P605" s="240" t="n">
        <f aca="false">SUM(P575:P604)</f>
        <v>83750.15</v>
      </c>
      <c r="Q605" s="145" t="n">
        <f aca="false">SUM(Q575:Q604)</f>
        <v>2178</v>
      </c>
      <c r="R605" s="168" t="n">
        <f aca="false">SUM(R575:R604)</f>
        <v>20388.5</v>
      </c>
      <c r="S605" s="197" t="n">
        <f aca="false">S578+S583+S586+S591+S592+S593+S594+S598+S599+S603+S604</f>
        <v>441317.25</v>
      </c>
    </row>
    <row r="606" customFormat="false" ht="18" hidden="false" customHeight="false" outlineLevel="0" collapsed="false">
      <c r="C606" s="132"/>
      <c r="D606" s="134"/>
      <c r="E606" s="134"/>
      <c r="F606" s="69" t="s">
        <v>44</v>
      </c>
      <c r="G606" s="69"/>
      <c r="H606" s="69"/>
      <c r="I606" s="69"/>
      <c r="J606" s="132"/>
      <c r="K606" s="69" t="s">
        <v>126</v>
      </c>
      <c r="L606" s="132"/>
      <c r="M606" s="132"/>
      <c r="N606" s="132"/>
      <c r="O606" s="241"/>
      <c r="P606" s="241"/>
      <c r="Q606" s="241"/>
      <c r="R606" s="241"/>
      <c r="S606" s="137"/>
    </row>
    <row r="607" customFormat="false" ht="14.25" hidden="false" customHeight="false" outlineLevel="0" collapsed="false">
      <c r="K607" s="57" t="s">
        <v>46</v>
      </c>
    </row>
    <row r="608" customFormat="false" ht="14.25" hidden="false" customHeight="false" outlineLevel="0" collapsed="false">
      <c r="J608" s="57"/>
      <c r="K608" s="57" t="s">
        <v>47</v>
      </c>
    </row>
    <row r="609" customFormat="false" ht="14.25" hidden="false" customHeight="false" outlineLevel="0" collapsed="false">
      <c r="H609" s="57"/>
      <c r="I609" s="57"/>
      <c r="J609" s="57"/>
      <c r="K609" s="57" t="s">
        <v>48</v>
      </c>
    </row>
    <row r="610" customFormat="false" ht="14.25" hidden="false" customHeight="false" outlineLevel="0" collapsed="false">
      <c r="H610" s="57"/>
      <c r="I610" s="57"/>
      <c r="J610" s="57"/>
      <c r="K610" s="57" t="s">
        <v>49</v>
      </c>
      <c r="S610" s="58"/>
    </row>
    <row r="611" customFormat="false" ht="14.25" hidden="false" customHeight="false" outlineLevel="0" collapsed="false">
      <c r="H611" s="57"/>
      <c r="I611" s="57"/>
      <c r="J611" s="57"/>
      <c r="K611" s="57"/>
      <c r="S611" s="58"/>
    </row>
    <row r="612" customFormat="false" ht="1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  <c r="L612" s="68"/>
      <c r="M612" s="68" t="s">
        <v>185</v>
      </c>
      <c r="N612" s="68"/>
      <c r="O612" s="68"/>
      <c r="P612" s="68"/>
      <c r="Q612" s="68"/>
      <c r="S612" s="58"/>
    </row>
    <row r="613" customFormat="false" ht="1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  <c r="L613" s="68"/>
      <c r="M613" s="68" t="s">
        <v>1</v>
      </c>
      <c r="N613" s="68"/>
      <c r="O613" s="68"/>
      <c r="P613" s="68"/>
      <c r="Q613" s="68"/>
      <c r="S613" s="58"/>
    </row>
    <row r="614" customFormat="false" ht="1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  <c r="L614" s="68"/>
      <c r="M614" s="68"/>
      <c r="N614" s="199" t="s">
        <v>186</v>
      </c>
      <c r="O614" s="199"/>
      <c r="P614" s="68"/>
      <c r="Q614" s="68"/>
    </row>
    <row r="615" customFormat="false" ht="15" hidden="false" customHeight="true" outlineLevel="0" collapsed="false">
      <c r="A615" s="70" t="s">
        <v>4</v>
      </c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</row>
    <row r="616" customFormat="false" ht="15" hidden="false" customHeight="true" outlineLevel="0" collapsed="false">
      <c r="A616" s="70" t="s">
        <v>192</v>
      </c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</row>
    <row r="617" customFormat="false" ht="15.75" hidden="false" customHeight="true" outlineLevel="0" collapsed="false">
      <c r="A617" s="148" t="s">
        <v>6</v>
      </c>
      <c r="B617" s="148"/>
      <c r="C617" s="148"/>
      <c r="D617" s="148"/>
      <c r="E617" s="148"/>
      <c r="F617" s="148"/>
      <c r="G617" s="148"/>
      <c r="H617" s="148"/>
      <c r="I617" s="148"/>
      <c r="J617" s="148"/>
      <c r="K617" s="148"/>
      <c r="L617" s="148"/>
      <c r="M617" s="148"/>
      <c r="N617" s="148"/>
      <c r="O617" s="148"/>
      <c r="P617" s="148"/>
      <c r="Q617" s="148"/>
    </row>
    <row r="618" customFormat="false" ht="48" hidden="false" customHeight="false" outlineLevel="0" collapsed="false">
      <c r="A618" s="71" t="s">
        <v>7</v>
      </c>
      <c r="B618" s="200" t="s">
        <v>8</v>
      </c>
      <c r="C618" s="201" t="s">
        <v>9</v>
      </c>
      <c r="D618" s="202" t="s">
        <v>10</v>
      </c>
      <c r="E618" s="203" t="s">
        <v>11</v>
      </c>
      <c r="F618" s="202" t="s">
        <v>12</v>
      </c>
      <c r="G618" s="204" t="s">
        <v>13</v>
      </c>
      <c r="H618" s="76" t="s">
        <v>14</v>
      </c>
      <c r="I618" s="74" t="s">
        <v>15</v>
      </c>
      <c r="J618" s="202" t="s">
        <v>16</v>
      </c>
      <c r="K618" s="202" t="s">
        <v>51</v>
      </c>
      <c r="L618" s="202" t="s">
        <v>17</v>
      </c>
      <c r="M618" s="202" t="s">
        <v>18</v>
      </c>
      <c r="N618" s="202" t="s">
        <v>19</v>
      </c>
      <c r="O618" s="204" t="s">
        <v>20</v>
      </c>
      <c r="P618" s="202" t="s">
        <v>52</v>
      </c>
      <c r="Q618" s="205" t="s">
        <v>21</v>
      </c>
    </row>
    <row r="619" customFormat="false" ht="18" hidden="false" customHeight="false" outlineLevel="0" collapsed="false">
      <c r="A619" s="78" t="n">
        <v>1</v>
      </c>
      <c r="B619" s="206" t="s">
        <v>22</v>
      </c>
      <c r="C619" s="207" t="s">
        <v>53</v>
      </c>
      <c r="D619" s="208" t="s">
        <v>24</v>
      </c>
      <c r="E619" s="86" t="n">
        <v>1</v>
      </c>
      <c r="F619" s="89" t="s">
        <v>26</v>
      </c>
      <c r="G619" s="86" t="n">
        <v>16.3</v>
      </c>
      <c r="H619" s="86" t="n">
        <v>10890</v>
      </c>
      <c r="I619" s="86" t="n">
        <v>2.78</v>
      </c>
      <c r="J619" s="86" t="n">
        <f aca="false">I619*H619</f>
        <v>30274.2</v>
      </c>
      <c r="K619" s="86" t="s">
        <v>54</v>
      </c>
      <c r="L619" s="86" t="n">
        <v>19</v>
      </c>
      <c r="M619" s="209" t="n">
        <f aca="false">J619/18*L619</f>
        <v>31956.1</v>
      </c>
      <c r="N619" s="209" t="n">
        <f aca="false">M619*25%</f>
        <v>7989.025</v>
      </c>
      <c r="O619" s="210"/>
      <c r="P619" s="211" t="n">
        <f aca="false">H619*35%/18*L619</f>
        <v>4023.25</v>
      </c>
      <c r="Q619" s="88" t="n">
        <f aca="false">M619+N619+P619</f>
        <v>43968.375</v>
      </c>
    </row>
    <row r="620" customFormat="false" ht="18" hidden="false" customHeight="false" outlineLevel="0" collapsed="false">
      <c r="A620" s="78"/>
      <c r="B620" s="206"/>
      <c r="C620" s="207" t="s">
        <v>53</v>
      </c>
      <c r="D620" s="208" t="s">
        <v>24</v>
      </c>
      <c r="E620" s="86" t="s">
        <v>29</v>
      </c>
      <c r="F620" s="89" t="s">
        <v>26</v>
      </c>
      <c r="G620" s="86" t="n">
        <v>16.3</v>
      </c>
      <c r="H620" s="86" t="n">
        <v>10890</v>
      </c>
      <c r="I620" s="86" t="n">
        <v>2.78</v>
      </c>
      <c r="J620" s="86" t="n">
        <f aca="false">I620*H620</f>
        <v>30274.2</v>
      </c>
      <c r="K620" s="86" t="s">
        <v>141</v>
      </c>
      <c r="L620" s="86" t="n">
        <v>1</v>
      </c>
      <c r="M620" s="209" t="n">
        <f aca="false">J620/18*L620</f>
        <v>1681.9</v>
      </c>
      <c r="N620" s="209" t="n">
        <f aca="false">M620*25%</f>
        <v>420.475</v>
      </c>
      <c r="O620" s="210"/>
      <c r="P620" s="211"/>
      <c r="Q620" s="88" t="n">
        <f aca="false">M620+N620+P620</f>
        <v>2102.375</v>
      </c>
    </row>
    <row r="621" customFormat="false" ht="18" hidden="false" customHeight="false" outlineLevel="0" collapsed="false">
      <c r="A621" s="78"/>
      <c r="B621" s="206"/>
      <c r="C621" s="119" t="s">
        <v>53</v>
      </c>
      <c r="D621" s="103" t="s">
        <v>24</v>
      </c>
      <c r="E621" s="86" t="s">
        <v>29</v>
      </c>
      <c r="F621" s="89" t="s">
        <v>26</v>
      </c>
      <c r="G621" s="86" t="n">
        <v>16.3</v>
      </c>
      <c r="H621" s="86" t="n">
        <v>10890</v>
      </c>
      <c r="I621" s="89" t="n">
        <v>2.78</v>
      </c>
      <c r="J621" s="86" t="n">
        <f aca="false">I621*H621</f>
        <v>30274.2</v>
      </c>
      <c r="K621" s="86" t="s">
        <v>72</v>
      </c>
      <c r="L621" s="86" t="n">
        <v>4</v>
      </c>
      <c r="M621" s="212" t="n">
        <f aca="false">J621/18*L621</f>
        <v>6727.6</v>
      </c>
      <c r="N621" s="212" t="n">
        <f aca="false">M621*25%</f>
        <v>1681.9</v>
      </c>
      <c r="O621" s="210"/>
      <c r="P621" s="210"/>
      <c r="Q621" s="213" t="n">
        <f aca="false">M621+N621+P621</f>
        <v>8409.5</v>
      </c>
    </row>
    <row r="622" customFormat="false" ht="18" hidden="false" customHeight="false" outlineLevel="0" collapsed="false">
      <c r="A622" s="78"/>
      <c r="B622" s="206"/>
      <c r="C622" s="207"/>
      <c r="D622" s="208"/>
      <c r="E622" s="86" t="s">
        <v>29</v>
      </c>
      <c r="F622" s="89" t="s">
        <v>26</v>
      </c>
      <c r="G622" s="86" t="n">
        <v>16.3</v>
      </c>
      <c r="H622" s="86" t="n">
        <v>10890</v>
      </c>
      <c r="I622" s="89" t="n">
        <v>2.78</v>
      </c>
      <c r="J622" s="86" t="n">
        <f aca="false">I622*H622</f>
        <v>30274.2</v>
      </c>
      <c r="K622" s="86" t="s">
        <v>58</v>
      </c>
      <c r="L622" s="86" t="n">
        <v>5</v>
      </c>
      <c r="M622" s="212" t="n">
        <f aca="false">J622/18*L622</f>
        <v>8409.5</v>
      </c>
      <c r="N622" s="212" t="n">
        <f aca="false">M622*25%</f>
        <v>2102.375</v>
      </c>
      <c r="O622" s="210"/>
      <c r="P622" s="210"/>
      <c r="Q622" s="213" t="n">
        <f aca="false">M622+N622+P622</f>
        <v>10511.875</v>
      </c>
    </row>
    <row r="623" customFormat="false" ht="18" hidden="false" customHeight="false" outlineLevel="0" collapsed="false">
      <c r="A623" s="78"/>
      <c r="B623" s="214" t="s">
        <v>43</v>
      </c>
      <c r="C623" s="207"/>
      <c r="D623" s="208"/>
      <c r="E623" s="86"/>
      <c r="F623" s="86"/>
      <c r="G623" s="86"/>
      <c r="H623" s="86"/>
      <c r="I623" s="86"/>
      <c r="J623" s="86"/>
      <c r="K623" s="86"/>
      <c r="L623" s="215" t="n">
        <f aca="false">SUM(L619:L622)</f>
        <v>29</v>
      </c>
      <c r="M623" s="209"/>
      <c r="N623" s="209"/>
      <c r="O623" s="210"/>
      <c r="P623" s="210"/>
      <c r="Q623" s="216" t="n">
        <f aca="false">SUM(Q619:Q622)</f>
        <v>64992.125</v>
      </c>
    </row>
    <row r="624" customFormat="false" ht="18" hidden="false" customHeight="false" outlineLevel="0" collapsed="false">
      <c r="A624" s="78" t="n">
        <v>2</v>
      </c>
      <c r="B624" s="206" t="s">
        <v>27</v>
      </c>
      <c r="C624" s="207" t="s">
        <v>23</v>
      </c>
      <c r="D624" s="208" t="s">
        <v>24</v>
      </c>
      <c r="E624" s="86" t="n">
        <v>1</v>
      </c>
      <c r="F624" s="86" t="s">
        <v>26</v>
      </c>
      <c r="G624" s="217" t="n">
        <v>23.1</v>
      </c>
      <c r="H624" s="86" t="n">
        <v>10890</v>
      </c>
      <c r="I624" s="86" t="n">
        <v>2.88</v>
      </c>
      <c r="J624" s="89" t="n">
        <f aca="false">I624*H624</f>
        <v>31363.2</v>
      </c>
      <c r="K624" s="86" t="s">
        <v>54</v>
      </c>
      <c r="L624" s="86" t="n">
        <v>24</v>
      </c>
      <c r="M624" s="209" t="n">
        <f aca="false">J624/18*L624</f>
        <v>41817.6</v>
      </c>
      <c r="N624" s="209" t="n">
        <f aca="false">M624*25%</f>
        <v>10454.4</v>
      </c>
      <c r="O624" s="218" t="n">
        <f aca="false">H624*20%</f>
        <v>2178</v>
      </c>
      <c r="P624" s="219" t="n">
        <f aca="false">H624*35%/18*L624</f>
        <v>5082</v>
      </c>
      <c r="Q624" s="213" t="n">
        <f aca="false">M624+N624+P624+O624</f>
        <v>59532</v>
      </c>
    </row>
    <row r="625" customFormat="false" ht="18" hidden="false" customHeight="false" outlineLevel="0" collapsed="false">
      <c r="A625" s="78"/>
      <c r="B625" s="206"/>
      <c r="C625" s="207" t="s">
        <v>23</v>
      </c>
      <c r="D625" s="208" t="s">
        <v>24</v>
      </c>
      <c r="E625" s="86" t="s">
        <v>75</v>
      </c>
      <c r="F625" s="86" t="s">
        <v>26</v>
      </c>
      <c r="G625" s="217" t="n">
        <v>23.1</v>
      </c>
      <c r="H625" s="86" t="n">
        <v>10890</v>
      </c>
      <c r="I625" s="86" t="n">
        <v>2.88</v>
      </c>
      <c r="J625" s="89" t="n">
        <f aca="false">I625*H625</f>
        <v>31363.2</v>
      </c>
      <c r="K625" s="86" t="s">
        <v>55</v>
      </c>
      <c r="L625" s="86" t="n">
        <v>3</v>
      </c>
      <c r="M625" s="220" t="n">
        <f aca="false">J625/18*L625</f>
        <v>5227.2</v>
      </c>
      <c r="N625" s="220" t="n">
        <f aca="false">M625*25%</f>
        <v>1306.8</v>
      </c>
      <c r="O625" s="211"/>
      <c r="P625" s="219"/>
      <c r="Q625" s="213" t="n">
        <f aca="false">M625+N625+P625+O625</f>
        <v>6534</v>
      </c>
    </row>
    <row r="626" customFormat="false" ht="18" hidden="false" customHeight="false" outlineLevel="0" collapsed="false">
      <c r="A626" s="78"/>
      <c r="B626" s="206"/>
      <c r="C626" s="207" t="s">
        <v>23</v>
      </c>
      <c r="D626" s="208" t="s">
        <v>24</v>
      </c>
      <c r="E626" s="86" t="s">
        <v>75</v>
      </c>
      <c r="F626" s="86" t="s">
        <v>26</v>
      </c>
      <c r="G626" s="217" t="n">
        <v>23.1</v>
      </c>
      <c r="H626" s="86" t="n">
        <v>10890</v>
      </c>
      <c r="I626" s="86" t="n">
        <v>2.88</v>
      </c>
      <c r="J626" s="89" t="n">
        <f aca="false">I626*H626</f>
        <v>31363.2</v>
      </c>
      <c r="K626" s="86" t="s">
        <v>56</v>
      </c>
      <c r="L626" s="86" t="n">
        <v>1</v>
      </c>
      <c r="M626" s="209" t="n">
        <f aca="false">J626/18*L626</f>
        <v>1742.4</v>
      </c>
      <c r="N626" s="209" t="n">
        <f aca="false">M626*25%</f>
        <v>435.6</v>
      </c>
      <c r="O626" s="211"/>
      <c r="P626" s="219"/>
      <c r="Q626" s="213" t="n">
        <f aca="false">M626+N626+P626+O626</f>
        <v>2178</v>
      </c>
    </row>
    <row r="627" customFormat="false" ht="18" hidden="false" customHeight="false" outlineLevel="0" collapsed="false">
      <c r="A627" s="78"/>
      <c r="B627" s="206"/>
      <c r="C627" s="207" t="s">
        <v>23</v>
      </c>
      <c r="D627" s="208" t="s">
        <v>24</v>
      </c>
      <c r="E627" s="86" t="s">
        <v>75</v>
      </c>
      <c r="F627" s="86" t="s">
        <v>26</v>
      </c>
      <c r="G627" s="217" t="n">
        <v>23.1</v>
      </c>
      <c r="H627" s="86" t="n">
        <v>10890</v>
      </c>
      <c r="I627" s="86" t="n">
        <v>2.88</v>
      </c>
      <c r="J627" s="89" t="n">
        <f aca="false">I627*H627</f>
        <v>31363.2</v>
      </c>
      <c r="K627" s="86" t="s">
        <v>57</v>
      </c>
      <c r="L627" s="86" t="n">
        <v>1.5</v>
      </c>
      <c r="M627" s="209" t="n">
        <f aca="false">J627/18*L627</f>
        <v>2613.6</v>
      </c>
      <c r="N627" s="209" t="n">
        <f aca="false">M627*25%</f>
        <v>653.4</v>
      </c>
      <c r="O627" s="211"/>
      <c r="P627" s="219"/>
      <c r="Q627" s="213" t="n">
        <f aca="false">M627+N627+P627+O627</f>
        <v>3267</v>
      </c>
    </row>
    <row r="628" customFormat="false" ht="18" hidden="false" customHeight="false" outlineLevel="0" collapsed="false">
      <c r="A628" s="78"/>
      <c r="B628" s="214" t="s">
        <v>43</v>
      </c>
      <c r="C628" s="207"/>
      <c r="D628" s="208"/>
      <c r="E628" s="86"/>
      <c r="F628" s="86"/>
      <c r="G628" s="221"/>
      <c r="H628" s="86"/>
      <c r="I628" s="86"/>
      <c r="J628" s="86"/>
      <c r="K628" s="86"/>
      <c r="L628" s="215" t="n">
        <f aca="false">SUM(L624:L627)</f>
        <v>29.5</v>
      </c>
      <c r="M628" s="222"/>
      <c r="N628" s="209"/>
      <c r="O628" s="211"/>
      <c r="P628" s="219"/>
      <c r="Q628" s="216" t="n">
        <f aca="false">SUM(Q624:Q627)</f>
        <v>71511</v>
      </c>
    </row>
    <row r="629" customFormat="false" ht="18" hidden="false" customHeight="false" outlineLevel="0" collapsed="false">
      <c r="A629" s="223" t="n">
        <v>3</v>
      </c>
      <c r="B629" s="104" t="s">
        <v>28</v>
      </c>
      <c r="C629" s="119" t="s">
        <v>23</v>
      </c>
      <c r="D629" s="103" t="s">
        <v>24</v>
      </c>
      <c r="E629" s="86" t="s">
        <v>75</v>
      </c>
      <c r="F629" s="89" t="s">
        <v>26</v>
      </c>
      <c r="G629" s="89" t="n">
        <v>21.4</v>
      </c>
      <c r="H629" s="86" t="n">
        <v>10890</v>
      </c>
      <c r="I629" s="89" t="n">
        <v>2.88</v>
      </c>
      <c r="J629" s="86" t="n">
        <f aca="false">I629*H629</f>
        <v>31363.2</v>
      </c>
      <c r="K629" s="86" t="s">
        <v>72</v>
      </c>
      <c r="L629" s="89" t="n">
        <v>1</v>
      </c>
      <c r="M629" s="224" t="n">
        <f aca="false">J629/18*L629</f>
        <v>1742.4</v>
      </c>
      <c r="N629" s="209" t="n">
        <f aca="false">M629*25%</f>
        <v>435.6</v>
      </c>
      <c r="O629" s="225"/>
      <c r="P629" s="225"/>
      <c r="Q629" s="213" t="n">
        <f aca="false">M629+N629+P629</f>
        <v>2178</v>
      </c>
    </row>
    <row r="630" customFormat="false" ht="18" hidden="false" customHeight="false" outlineLevel="0" collapsed="false">
      <c r="A630" s="78"/>
      <c r="B630" s="104"/>
      <c r="C630" s="119" t="s">
        <v>23</v>
      </c>
      <c r="D630" s="103" t="s">
        <v>24</v>
      </c>
      <c r="E630" s="89" t="n">
        <v>2</v>
      </c>
      <c r="F630" s="89" t="s">
        <v>26</v>
      </c>
      <c r="G630" s="89" t="n">
        <v>21.4</v>
      </c>
      <c r="H630" s="86" t="n">
        <v>10890</v>
      </c>
      <c r="I630" s="89" t="n">
        <v>2.88</v>
      </c>
      <c r="J630" s="86" t="n">
        <f aca="false">I630*H630</f>
        <v>31363.2</v>
      </c>
      <c r="K630" s="86" t="s">
        <v>54</v>
      </c>
      <c r="L630" s="89" t="n">
        <v>19.5</v>
      </c>
      <c r="M630" s="212" t="n">
        <f aca="false">J630/18*L630</f>
        <v>33976.8</v>
      </c>
      <c r="N630" s="209" t="n">
        <f aca="false">M630*25%</f>
        <v>8494.2</v>
      </c>
      <c r="O630" s="225"/>
      <c r="P630" s="219" t="n">
        <f aca="false">H630*20%/18*L630</f>
        <v>2359.5</v>
      </c>
      <c r="Q630" s="213" t="n">
        <f aca="false">M630+N630+P630</f>
        <v>44830.5</v>
      </c>
    </row>
    <row r="631" customFormat="false" ht="18" hidden="false" customHeight="false" outlineLevel="0" collapsed="false">
      <c r="A631" s="78"/>
      <c r="B631" s="125" t="s">
        <v>43</v>
      </c>
      <c r="C631" s="119"/>
      <c r="D631" s="103"/>
      <c r="E631" s="89"/>
      <c r="F631" s="89"/>
      <c r="G631" s="89"/>
      <c r="H631" s="86"/>
      <c r="I631" s="89"/>
      <c r="J631" s="86"/>
      <c r="K631" s="86"/>
      <c r="L631" s="120" t="n">
        <f aca="false">SUM(L629:L630)</f>
        <v>20.5</v>
      </c>
      <c r="M631" s="224"/>
      <c r="N631" s="209"/>
      <c r="O631" s="225"/>
      <c r="P631" s="225"/>
      <c r="Q631" s="216" t="n">
        <f aca="false">SUM(Q629:Q630)</f>
        <v>47008.5</v>
      </c>
    </row>
    <row r="632" customFormat="false" ht="18" hidden="false" customHeight="false" outlineLevel="0" collapsed="false">
      <c r="A632" s="78" t="n">
        <v>4</v>
      </c>
      <c r="B632" s="104" t="s">
        <v>31</v>
      </c>
      <c r="C632" s="119" t="s">
        <v>23</v>
      </c>
      <c r="D632" s="103" t="s">
        <v>24</v>
      </c>
      <c r="E632" s="89" t="n">
        <v>1</v>
      </c>
      <c r="F632" s="89" t="s">
        <v>26</v>
      </c>
      <c r="G632" s="96" t="n">
        <v>22.1</v>
      </c>
      <c r="H632" s="86" t="n">
        <v>10890</v>
      </c>
      <c r="I632" s="89" t="n">
        <v>2.88</v>
      </c>
      <c r="J632" s="86" t="n">
        <f aca="false">I632*H632</f>
        <v>31363.2</v>
      </c>
      <c r="K632" s="86" t="s">
        <v>54</v>
      </c>
      <c r="L632" s="89" t="n">
        <v>27</v>
      </c>
      <c r="M632" s="212" t="n">
        <f aca="false">J632/18*L632</f>
        <v>47044.8</v>
      </c>
      <c r="N632" s="209" t="n">
        <f aca="false">M632*25%</f>
        <v>11761.2</v>
      </c>
      <c r="O632" s="219"/>
      <c r="P632" s="219" t="n">
        <f aca="false">H632*35%/18*L632</f>
        <v>5717.25</v>
      </c>
      <c r="Q632" s="213" t="n">
        <f aca="false">M632+N632+P632</f>
        <v>64523.25</v>
      </c>
    </row>
    <row r="633" customFormat="false" ht="18" hidden="false" customHeight="false" outlineLevel="0" collapsed="false">
      <c r="A633" s="78"/>
      <c r="B633" s="104"/>
      <c r="C633" s="119" t="s">
        <v>23</v>
      </c>
      <c r="D633" s="103" t="s">
        <v>24</v>
      </c>
      <c r="E633" s="86" t="s">
        <v>75</v>
      </c>
      <c r="F633" s="89" t="s">
        <v>26</v>
      </c>
      <c r="G633" s="96" t="n">
        <v>22.1</v>
      </c>
      <c r="H633" s="86" t="n">
        <v>10890</v>
      </c>
      <c r="I633" s="89" t="n">
        <v>2.88</v>
      </c>
      <c r="J633" s="86" t="n">
        <f aca="false">I633*H633</f>
        <v>31363.2</v>
      </c>
      <c r="K633" s="86" t="s">
        <v>56</v>
      </c>
      <c r="L633" s="89" t="n">
        <v>1</v>
      </c>
      <c r="M633" s="212" t="n">
        <f aca="false">J633/18*L633</f>
        <v>1742.4</v>
      </c>
      <c r="N633" s="209" t="n">
        <f aca="false">M633*25%</f>
        <v>435.6</v>
      </c>
      <c r="O633" s="219"/>
      <c r="P633" s="219"/>
      <c r="Q633" s="213" t="n">
        <f aca="false">M633+N633</f>
        <v>2178</v>
      </c>
    </row>
    <row r="634" customFormat="false" ht="18" hidden="false" customHeight="false" outlineLevel="0" collapsed="false">
      <c r="A634" s="78"/>
      <c r="B634" s="104"/>
      <c r="C634" s="119" t="s">
        <v>23</v>
      </c>
      <c r="D634" s="103" t="s">
        <v>24</v>
      </c>
      <c r="E634" s="86" t="s">
        <v>75</v>
      </c>
      <c r="F634" s="89" t="s">
        <v>26</v>
      </c>
      <c r="G634" s="96" t="n">
        <v>22.1</v>
      </c>
      <c r="H634" s="86" t="n">
        <v>10890</v>
      </c>
      <c r="I634" s="89" t="n">
        <v>2.88</v>
      </c>
      <c r="J634" s="86" t="n">
        <f aca="false">I634*H634</f>
        <v>31363.2</v>
      </c>
      <c r="K634" s="86" t="s">
        <v>58</v>
      </c>
      <c r="L634" s="89" t="n">
        <v>1.5</v>
      </c>
      <c r="M634" s="212" t="n">
        <f aca="false">J634/18*L634</f>
        <v>2613.6</v>
      </c>
      <c r="N634" s="209" t="n">
        <f aca="false">M634*25%</f>
        <v>653.4</v>
      </c>
      <c r="O634" s="219"/>
      <c r="P634" s="219"/>
      <c r="Q634" s="213" t="n">
        <f aca="false">M634+N634</f>
        <v>3267</v>
      </c>
    </row>
    <row r="635" customFormat="false" ht="18" hidden="false" customHeight="false" outlineLevel="0" collapsed="false">
      <c r="A635" s="78"/>
      <c r="B635" s="104"/>
      <c r="C635" s="119" t="s">
        <v>23</v>
      </c>
      <c r="D635" s="103" t="s">
        <v>24</v>
      </c>
      <c r="E635" s="86" t="s">
        <v>75</v>
      </c>
      <c r="F635" s="89" t="s">
        <v>26</v>
      </c>
      <c r="G635" s="96" t="n">
        <v>22.1</v>
      </c>
      <c r="H635" s="86" t="n">
        <v>10890</v>
      </c>
      <c r="I635" s="89" t="n">
        <v>2.88</v>
      </c>
      <c r="J635" s="86" t="n">
        <f aca="false">I635*H635</f>
        <v>31363.2</v>
      </c>
      <c r="K635" s="86" t="s">
        <v>55</v>
      </c>
      <c r="L635" s="89" t="n">
        <v>3</v>
      </c>
      <c r="M635" s="212" t="n">
        <f aca="false">J635/18*L635</f>
        <v>5227.2</v>
      </c>
      <c r="N635" s="209" t="n">
        <f aca="false">M635*25%</f>
        <v>1306.8</v>
      </c>
      <c r="O635" s="219"/>
      <c r="P635" s="219"/>
      <c r="Q635" s="213" t="n">
        <f aca="false">M635+N635</f>
        <v>6534</v>
      </c>
    </row>
    <row r="636" customFormat="false" ht="18" hidden="false" customHeight="false" outlineLevel="0" collapsed="false">
      <c r="A636" s="78"/>
      <c r="B636" s="125" t="s">
        <v>43</v>
      </c>
      <c r="C636" s="119"/>
      <c r="D636" s="103"/>
      <c r="E636" s="89"/>
      <c r="F636" s="89"/>
      <c r="G636" s="96"/>
      <c r="H636" s="86"/>
      <c r="I636" s="89"/>
      <c r="J636" s="86"/>
      <c r="K636" s="86"/>
      <c r="L636" s="120" t="n">
        <f aca="false">SUM(L632:L635)</f>
        <v>32.5</v>
      </c>
      <c r="M636" s="224"/>
      <c r="N636" s="209"/>
      <c r="O636" s="219"/>
      <c r="P636" s="219"/>
      <c r="Q636" s="216" t="n">
        <f aca="false">SUM(Q632:Q635)</f>
        <v>76502.25</v>
      </c>
    </row>
    <row r="637" customFormat="false" ht="18" hidden="false" customHeight="false" outlineLevel="0" collapsed="false">
      <c r="A637" s="223" t="n">
        <v>5</v>
      </c>
      <c r="B637" s="104" t="s">
        <v>59</v>
      </c>
      <c r="C637" s="119" t="s">
        <v>53</v>
      </c>
      <c r="D637" s="103" t="s">
        <v>24</v>
      </c>
      <c r="E637" s="86" t="s">
        <v>75</v>
      </c>
      <c r="F637" s="89" t="s">
        <v>26</v>
      </c>
      <c r="G637" s="96" t="n">
        <v>10.1</v>
      </c>
      <c r="H637" s="86" t="n">
        <v>10890</v>
      </c>
      <c r="I637" s="89" t="n">
        <v>2.68</v>
      </c>
      <c r="J637" s="86" t="n">
        <f aca="false">I637*H637</f>
        <v>29185.2</v>
      </c>
      <c r="K637" s="86" t="s">
        <v>54</v>
      </c>
      <c r="L637" s="120" t="n">
        <v>14</v>
      </c>
      <c r="M637" s="212" t="n">
        <f aca="false">J637/18*L637</f>
        <v>22699.6</v>
      </c>
      <c r="N637" s="212" t="n">
        <f aca="false">M637*25%</f>
        <v>5674.9</v>
      </c>
      <c r="O637" s="225"/>
      <c r="P637" s="225"/>
      <c r="Q637" s="216" t="n">
        <f aca="false">M637+N637+P637</f>
        <v>28374.5</v>
      </c>
    </row>
    <row r="638" customFormat="false" ht="18" hidden="false" customHeight="false" outlineLevel="0" collapsed="false">
      <c r="A638" s="78" t="n">
        <v>6</v>
      </c>
      <c r="B638" s="155" t="s">
        <v>82</v>
      </c>
      <c r="C638" s="119" t="s">
        <v>53</v>
      </c>
      <c r="D638" s="130" t="s">
        <v>33</v>
      </c>
      <c r="E638" s="89" t="s">
        <v>29</v>
      </c>
      <c r="F638" s="89" t="s">
        <v>30</v>
      </c>
      <c r="G638" s="126" t="n">
        <v>15.3</v>
      </c>
      <c r="H638" s="86" t="n">
        <v>10890</v>
      </c>
      <c r="I638" s="89" t="n">
        <v>2.34</v>
      </c>
      <c r="J638" s="86" t="n">
        <f aca="false">I638*H638</f>
        <v>25482.6</v>
      </c>
      <c r="K638" s="86" t="s">
        <v>63</v>
      </c>
      <c r="L638" s="120" t="n">
        <v>9</v>
      </c>
      <c r="M638" s="224" t="n">
        <f aca="false">J638/18*L638</f>
        <v>12741.3</v>
      </c>
      <c r="N638" s="224" t="n">
        <f aca="false">M638*25%</f>
        <v>3185.325</v>
      </c>
      <c r="O638" s="225"/>
      <c r="P638" s="225"/>
      <c r="Q638" s="216" t="n">
        <f aca="false">M638+N638+P638</f>
        <v>15926.625</v>
      </c>
    </row>
    <row r="639" customFormat="false" ht="18" hidden="false" customHeight="false" outlineLevel="0" collapsed="false">
      <c r="A639" s="78" t="n">
        <v>7</v>
      </c>
      <c r="B639" s="155" t="s">
        <v>85</v>
      </c>
      <c r="C639" s="119" t="s">
        <v>23</v>
      </c>
      <c r="D639" s="130" t="s">
        <v>33</v>
      </c>
      <c r="E639" s="89" t="s">
        <v>29</v>
      </c>
      <c r="F639" s="89" t="s">
        <v>30</v>
      </c>
      <c r="G639" s="131" t="n">
        <v>9.1</v>
      </c>
      <c r="H639" s="86" t="n">
        <v>10890</v>
      </c>
      <c r="I639" s="89" t="n">
        <v>2.25</v>
      </c>
      <c r="J639" s="86" t="n">
        <f aca="false">I639*H639</f>
        <v>24502.5</v>
      </c>
      <c r="K639" s="86" t="s">
        <v>87</v>
      </c>
      <c r="L639" s="120" t="n">
        <v>23</v>
      </c>
      <c r="M639" s="212" t="n">
        <f aca="false">J639/18*L639</f>
        <v>31308.75</v>
      </c>
      <c r="N639" s="226" t="n">
        <f aca="false">M639*25%</f>
        <v>7827.1875</v>
      </c>
      <c r="O639" s="225"/>
      <c r="P639" s="225"/>
      <c r="Q639" s="216" t="n">
        <f aca="false">M639+N639</f>
        <v>39135.9375</v>
      </c>
    </row>
    <row r="640" customFormat="false" ht="18" hidden="false" customHeight="false" outlineLevel="0" collapsed="false">
      <c r="A640" s="223" t="n">
        <v>8</v>
      </c>
      <c r="B640" s="104" t="s">
        <v>38</v>
      </c>
      <c r="C640" s="119" t="s">
        <v>23</v>
      </c>
      <c r="D640" s="103" t="s">
        <v>33</v>
      </c>
      <c r="E640" s="89" t="n">
        <v>2</v>
      </c>
      <c r="F640" s="89" t="s">
        <v>30</v>
      </c>
      <c r="G640" s="89" t="n">
        <v>14.4</v>
      </c>
      <c r="H640" s="86" t="n">
        <v>10890</v>
      </c>
      <c r="I640" s="89" t="n">
        <v>2.34</v>
      </c>
      <c r="J640" s="89" t="n">
        <f aca="false">I640*H640</f>
        <v>25482.6</v>
      </c>
      <c r="K640" s="89" t="s">
        <v>54</v>
      </c>
      <c r="L640" s="89" t="n">
        <v>13</v>
      </c>
      <c r="M640" s="212" t="n">
        <f aca="false">J640/18*L640</f>
        <v>18404.1</v>
      </c>
      <c r="N640" s="212" t="n">
        <f aca="false">M640*25%</f>
        <v>4601.025</v>
      </c>
      <c r="O640" s="225"/>
      <c r="P640" s="219" t="n">
        <f aca="false">H640*20%/18*L640</f>
        <v>1573</v>
      </c>
      <c r="Q640" s="213" t="n">
        <f aca="false">M640+N640+P640</f>
        <v>24578.125</v>
      </c>
    </row>
    <row r="641" customFormat="false" ht="18" hidden="false" customHeight="false" outlineLevel="0" collapsed="false">
      <c r="A641" s="78"/>
      <c r="B641" s="155"/>
      <c r="C641" s="119" t="s">
        <v>23</v>
      </c>
      <c r="D641" s="103" t="s">
        <v>33</v>
      </c>
      <c r="E641" s="89" t="n">
        <v>2</v>
      </c>
      <c r="F641" s="89" t="s">
        <v>30</v>
      </c>
      <c r="G641" s="89" t="n">
        <v>14.4</v>
      </c>
      <c r="H641" s="86" t="n">
        <v>10890</v>
      </c>
      <c r="I641" s="89" t="n">
        <v>2.34</v>
      </c>
      <c r="J641" s="89" t="n">
        <f aca="false">I641*H641</f>
        <v>25482.6</v>
      </c>
      <c r="K641" s="126" t="s">
        <v>55</v>
      </c>
      <c r="L641" s="126" t="n">
        <v>10.5</v>
      </c>
      <c r="M641" s="212" t="n">
        <f aca="false">J641/18*L641</f>
        <v>14864.85</v>
      </c>
      <c r="N641" s="212" t="n">
        <f aca="false">M641*25%</f>
        <v>3716.2125</v>
      </c>
      <c r="O641" s="227"/>
      <c r="P641" s="219" t="n">
        <f aca="false">H641*20%/18*L641</f>
        <v>1270.5</v>
      </c>
      <c r="Q641" s="213" t="n">
        <f aca="false">M641+N641+P641</f>
        <v>19851.5625</v>
      </c>
    </row>
    <row r="642" customFormat="false" ht="18" hidden="false" customHeight="false" outlineLevel="0" collapsed="false">
      <c r="A642" s="78"/>
      <c r="B642" s="155"/>
      <c r="C642" s="119" t="s">
        <v>23</v>
      </c>
      <c r="D642" s="103" t="s">
        <v>33</v>
      </c>
      <c r="E642" s="86" t="s">
        <v>75</v>
      </c>
      <c r="F642" s="89" t="s">
        <v>30</v>
      </c>
      <c r="G642" s="89" t="n">
        <v>14.4</v>
      </c>
      <c r="H642" s="86" t="n">
        <v>10890</v>
      </c>
      <c r="I642" s="89" t="n">
        <v>2.34</v>
      </c>
      <c r="J642" s="89" t="n">
        <f aca="false">I642*H642</f>
        <v>25482.6</v>
      </c>
      <c r="K642" s="126" t="s">
        <v>57</v>
      </c>
      <c r="L642" s="126" t="n">
        <v>5</v>
      </c>
      <c r="M642" s="224" t="n">
        <f aca="false">J642/18*L642</f>
        <v>7078.5</v>
      </c>
      <c r="N642" s="212" t="n">
        <f aca="false">M642*25%</f>
        <v>1769.625</v>
      </c>
      <c r="O642" s="227"/>
      <c r="P642" s="227"/>
      <c r="Q642" s="213" t="n">
        <f aca="false">M642+N642+P642</f>
        <v>8848.125</v>
      </c>
    </row>
    <row r="643" customFormat="false" ht="18" hidden="false" customHeight="false" outlineLevel="0" collapsed="false">
      <c r="A643" s="78"/>
      <c r="B643" s="158" t="s">
        <v>43</v>
      </c>
      <c r="C643" s="228"/>
      <c r="D643" s="130"/>
      <c r="E643" s="126"/>
      <c r="F643" s="126"/>
      <c r="G643" s="126"/>
      <c r="H643" s="126"/>
      <c r="I643" s="126"/>
      <c r="J643" s="126"/>
      <c r="K643" s="126"/>
      <c r="L643" s="135" t="n">
        <f aca="false">SUM(L640:L642)</f>
        <v>28.5</v>
      </c>
      <c r="M643" s="229"/>
      <c r="N643" s="229"/>
      <c r="O643" s="227"/>
      <c r="P643" s="227"/>
      <c r="Q643" s="216" t="n">
        <f aca="false">SUM(Q640:Q642)</f>
        <v>53277.8125</v>
      </c>
    </row>
    <row r="644" customFormat="false" ht="18" hidden="false" customHeight="false" outlineLevel="0" collapsed="false">
      <c r="A644" s="223" t="n">
        <v>9</v>
      </c>
      <c r="B644" s="104" t="s">
        <v>37</v>
      </c>
      <c r="C644" s="119" t="s">
        <v>23</v>
      </c>
      <c r="D644" s="103" t="s">
        <v>24</v>
      </c>
      <c r="E644" s="89" t="s">
        <v>29</v>
      </c>
      <c r="F644" s="89" t="s">
        <v>26</v>
      </c>
      <c r="G644" s="89" t="s">
        <v>36</v>
      </c>
      <c r="H644" s="89" t="n">
        <v>10890</v>
      </c>
      <c r="I644" s="89" t="n">
        <v>2.4</v>
      </c>
      <c r="J644" s="89" t="n">
        <f aca="false">I644*H644</f>
        <v>26136</v>
      </c>
      <c r="K644" s="89" t="s">
        <v>63</v>
      </c>
      <c r="L644" s="120" t="n">
        <v>4</v>
      </c>
      <c r="M644" s="212" t="n">
        <f aca="false">J644/18*L644</f>
        <v>5808</v>
      </c>
      <c r="N644" s="212" t="n">
        <f aca="false">M644*25%</f>
        <v>1452</v>
      </c>
      <c r="O644" s="224"/>
      <c r="P644" s="224"/>
      <c r="Q644" s="216" t="n">
        <f aca="false">M644+N644+P644</f>
        <v>7260</v>
      </c>
    </row>
    <row r="645" customFormat="false" ht="18" hidden="false" customHeight="false" outlineLevel="0" collapsed="false">
      <c r="A645" s="223" t="n">
        <v>10</v>
      </c>
      <c r="B645" s="104" t="s">
        <v>90</v>
      </c>
      <c r="C645" s="119" t="s">
        <v>23</v>
      </c>
      <c r="D645" s="103" t="s">
        <v>24</v>
      </c>
      <c r="E645" s="89" t="s">
        <v>29</v>
      </c>
      <c r="F645" s="89" t="s">
        <v>26</v>
      </c>
      <c r="G645" s="89" t="n">
        <v>26.2</v>
      </c>
      <c r="H645" s="89" t="n">
        <v>10890</v>
      </c>
      <c r="I645" s="89" t="n">
        <v>2.88</v>
      </c>
      <c r="J645" s="89" t="n">
        <f aca="false">I645*H645</f>
        <v>31363.2</v>
      </c>
      <c r="K645" s="89" t="s">
        <v>79</v>
      </c>
      <c r="L645" s="89" t="n">
        <v>10</v>
      </c>
      <c r="M645" s="212" t="n">
        <f aca="false">J645/18*L645</f>
        <v>17424</v>
      </c>
      <c r="N645" s="224" t="n">
        <f aca="false">M645*25%</f>
        <v>4356</v>
      </c>
      <c r="O645" s="224"/>
      <c r="P645" s="224"/>
      <c r="Q645" s="213" t="n">
        <f aca="false">M645+N645+P645</f>
        <v>21780</v>
      </c>
    </row>
    <row r="646" customFormat="false" ht="18" hidden="false" customHeight="false" outlineLevel="0" collapsed="false">
      <c r="A646" s="223"/>
      <c r="B646" s="104"/>
      <c r="C646" s="119"/>
      <c r="D646" s="103"/>
      <c r="E646" s="89" t="s">
        <v>29</v>
      </c>
      <c r="F646" s="89" t="s">
        <v>26</v>
      </c>
      <c r="G646" s="89" t="n">
        <v>26.2</v>
      </c>
      <c r="H646" s="89" t="n">
        <v>10890</v>
      </c>
      <c r="I646" s="89" t="n">
        <v>2.88</v>
      </c>
      <c r="J646" s="89" t="n">
        <f aca="false">I646*H646</f>
        <v>31363.2</v>
      </c>
      <c r="K646" s="89" t="s">
        <v>142</v>
      </c>
      <c r="L646" s="89" t="n">
        <v>1.5</v>
      </c>
      <c r="M646" s="224" t="n">
        <f aca="false">J646/18*L646</f>
        <v>2613.6</v>
      </c>
      <c r="N646" s="212" t="n">
        <f aca="false">M646*25%</f>
        <v>653.4</v>
      </c>
      <c r="O646" s="224"/>
      <c r="P646" s="224"/>
      <c r="Q646" s="213" t="n">
        <f aca="false">M646+N646+P646</f>
        <v>3267</v>
      </c>
    </row>
    <row r="647" customFormat="false" ht="18" hidden="false" customHeight="false" outlineLevel="0" collapsed="false">
      <c r="A647" s="223"/>
      <c r="B647" s="104"/>
      <c r="C647" s="119"/>
      <c r="D647" s="103"/>
      <c r="E647" s="89" t="s">
        <v>29</v>
      </c>
      <c r="F647" s="89" t="s">
        <v>26</v>
      </c>
      <c r="G647" s="89" t="n">
        <v>26.2</v>
      </c>
      <c r="H647" s="89" t="n">
        <v>10890</v>
      </c>
      <c r="I647" s="89" t="n">
        <v>2.88</v>
      </c>
      <c r="J647" s="89" t="n">
        <f aca="false">I647*H647</f>
        <v>31363.2</v>
      </c>
      <c r="K647" s="89" t="s">
        <v>58</v>
      </c>
      <c r="L647" s="89" t="n">
        <v>1</v>
      </c>
      <c r="M647" s="224" t="n">
        <f aca="false">J647/18*L647</f>
        <v>1742.4</v>
      </c>
      <c r="N647" s="212" t="n">
        <f aca="false">M647*25%</f>
        <v>435.6</v>
      </c>
      <c r="O647" s="224"/>
      <c r="P647" s="224"/>
      <c r="Q647" s="213" t="n">
        <f aca="false">M647+N647+P647</f>
        <v>2178</v>
      </c>
    </row>
    <row r="648" customFormat="false" ht="18.75" hidden="false" customHeight="false" outlineLevel="0" collapsed="false">
      <c r="A648" s="123"/>
      <c r="B648" s="214" t="s">
        <v>43</v>
      </c>
      <c r="C648" s="102"/>
      <c r="D648" s="230"/>
      <c r="E648" s="193"/>
      <c r="F648" s="193"/>
      <c r="G648" s="193"/>
      <c r="H648" s="193"/>
      <c r="I648" s="193"/>
      <c r="J648" s="193"/>
      <c r="K648" s="193"/>
      <c r="L648" s="231" t="n">
        <f aca="false">SUM(L645:L647)</f>
        <v>12.5</v>
      </c>
      <c r="M648" s="232"/>
      <c r="N648" s="233"/>
      <c r="O648" s="229"/>
      <c r="P648" s="229"/>
      <c r="Q648" s="234" t="n">
        <f aca="false">SUM(Q645:Q647)</f>
        <v>27225</v>
      </c>
    </row>
    <row r="649" customFormat="false" ht="18.75" hidden="false" customHeight="false" outlineLevel="0" collapsed="false">
      <c r="A649" s="195"/>
      <c r="B649" s="235" t="s">
        <v>93</v>
      </c>
      <c r="C649" s="140"/>
      <c r="D649" s="236"/>
      <c r="E649" s="236"/>
      <c r="F649" s="236"/>
      <c r="G649" s="236"/>
      <c r="H649" s="236"/>
      <c r="I649" s="236"/>
      <c r="J649" s="237"/>
      <c r="K649" s="237"/>
      <c r="L649" s="238" t="n">
        <f aca="false">L623+L628+L631+L636+L637+L638+L639+L643+L644+L648</f>
        <v>202.5</v>
      </c>
      <c r="M649" s="239" t="n">
        <f aca="false">SUM(M619:M647)</f>
        <v>327208.2</v>
      </c>
      <c r="N649" s="240" t="n">
        <f aca="false">SUM(N619:N647)</f>
        <v>81802.05</v>
      </c>
      <c r="O649" s="145" t="n">
        <f aca="false">SUM(O619:O644)</f>
        <v>2178</v>
      </c>
      <c r="P649" s="168" t="n">
        <f aca="false">SUM(P619:P648)</f>
        <v>20025.5</v>
      </c>
      <c r="Q649" s="197" t="n">
        <f aca="false">Q623+Q628+Q631+Q636+Q637+Q638+Q639+Q643+Q644+Q648</f>
        <v>431213.75</v>
      </c>
    </row>
    <row r="650" customFormat="false" ht="18" hidden="false" customHeight="false" outlineLevel="0" collapsed="false">
      <c r="A650" s="132"/>
      <c r="B650" s="134"/>
      <c r="C650" s="134"/>
      <c r="D650" s="69" t="s">
        <v>44</v>
      </c>
      <c r="E650" s="69"/>
      <c r="F650" s="69"/>
      <c r="G650" s="69"/>
      <c r="H650" s="132"/>
      <c r="I650" s="69" t="s">
        <v>45</v>
      </c>
      <c r="J650" s="132"/>
      <c r="K650" s="132"/>
      <c r="L650" s="132"/>
      <c r="M650" s="241"/>
      <c r="N650" s="241"/>
      <c r="O650" s="241"/>
      <c r="P650" s="241"/>
      <c r="Q650" s="137"/>
    </row>
    <row r="651" customFormat="false" ht="14.25" hidden="false" customHeight="false" outlineLevel="0" collapsed="false">
      <c r="I651" s="57" t="s">
        <v>46</v>
      </c>
    </row>
    <row r="652" customFormat="false" ht="14.25" hidden="false" customHeight="false" outlineLevel="0" collapsed="false">
      <c r="H652" s="57"/>
      <c r="I652" s="57" t="s">
        <v>47</v>
      </c>
    </row>
    <row r="653" customFormat="false" ht="14.25" hidden="false" customHeight="false" outlineLevel="0" collapsed="false">
      <c r="F653" s="57"/>
      <c r="G653" s="57"/>
      <c r="H653" s="57"/>
      <c r="I653" s="57" t="s">
        <v>48</v>
      </c>
    </row>
    <row r="654" customFormat="false" ht="14.25" hidden="false" customHeight="false" outlineLevel="0" collapsed="false">
      <c r="F654" s="57"/>
      <c r="G654" s="57"/>
      <c r="H654" s="57"/>
      <c r="I654" s="57" t="s">
        <v>49</v>
      </c>
      <c r="Q654" s="58"/>
    </row>
    <row r="655" customFormat="false" ht="14.25" hidden="false" customHeight="false" outlineLevel="0" collapsed="false">
      <c r="F655" s="57"/>
      <c r="G655" s="57"/>
      <c r="H655" s="57"/>
      <c r="I655" s="57"/>
      <c r="Q655" s="58"/>
    </row>
    <row r="662" customFormat="false" ht="15" hidden="false" customHeight="false" outlineLevel="0" collapsed="false">
      <c r="C662" s="68"/>
      <c r="D662" s="68"/>
      <c r="E662" s="68"/>
      <c r="F662" s="68"/>
      <c r="G662" s="68"/>
      <c r="H662" s="68"/>
      <c r="I662" s="68"/>
      <c r="J662" s="68"/>
      <c r="K662" s="68"/>
      <c r="L662" s="68"/>
      <c r="M662" s="68"/>
      <c r="N662" s="68"/>
      <c r="O662" s="68" t="s">
        <v>135</v>
      </c>
      <c r="P662" s="68"/>
      <c r="Q662" s="68"/>
      <c r="R662" s="68"/>
      <c r="S662" s="68"/>
    </row>
    <row r="663" customFormat="false" ht="15" hidden="false" customHeight="false" outlineLevel="0" collapsed="false">
      <c r="C663" s="68"/>
      <c r="D663" s="68"/>
      <c r="E663" s="68"/>
      <c r="F663" s="68"/>
      <c r="G663" s="68"/>
      <c r="H663" s="68"/>
      <c r="I663" s="68"/>
      <c r="J663" s="68"/>
      <c r="K663" s="68"/>
      <c r="L663" s="68"/>
      <c r="M663" s="68"/>
      <c r="N663" s="68"/>
      <c r="O663" s="68" t="s">
        <v>1</v>
      </c>
      <c r="P663" s="68"/>
      <c r="Q663" s="68"/>
      <c r="R663" s="68"/>
      <c r="S663" s="68"/>
    </row>
    <row r="664" customFormat="false" ht="15" hidden="false" customHeight="false" outlineLevel="0" collapsed="false">
      <c r="C664" s="68"/>
      <c r="D664" s="68"/>
      <c r="E664" s="68"/>
      <c r="F664" s="68"/>
      <c r="G664" s="68"/>
      <c r="H664" s="68"/>
      <c r="I664" s="68"/>
      <c r="J664" s="68"/>
      <c r="K664" s="68"/>
      <c r="L664" s="68"/>
      <c r="M664" s="68"/>
      <c r="N664" s="68"/>
      <c r="O664" s="68"/>
      <c r="P664" s="199" t="s">
        <v>136</v>
      </c>
      <c r="Q664" s="199"/>
      <c r="R664" s="68"/>
      <c r="S664" s="68"/>
    </row>
    <row r="665" customFormat="false" ht="15" hidden="false" customHeight="true" outlineLevel="0" collapsed="false">
      <c r="C665" s="70" t="s">
        <v>4</v>
      </c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</row>
    <row r="666" customFormat="false" ht="15" hidden="false" customHeight="true" outlineLevel="0" collapsed="false">
      <c r="C666" s="70" t="s">
        <v>140</v>
      </c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</row>
    <row r="667" customFormat="false" ht="15.75" hidden="false" customHeight="true" outlineLevel="0" collapsed="false">
      <c r="C667" s="148" t="s">
        <v>6</v>
      </c>
      <c r="D667" s="148"/>
      <c r="E667" s="148"/>
      <c r="F667" s="148"/>
      <c r="G667" s="148"/>
      <c r="H667" s="148"/>
      <c r="I667" s="148"/>
      <c r="J667" s="148"/>
      <c r="K667" s="148"/>
      <c r="L667" s="148"/>
      <c r="M667" s="148"/>
      <c r="N667" s="148"/>
      <c r="O667" s="148"/>
      <c r="P667" s="148"/>
      <c r="Q667" s="148"/>
      <c r="R667" s="148"/>
      <c r="S667" s="148"/>
    </row>
    <row r="668" customFormat="false" ht="63.75" hidden="false" customHeight="false" outlineLevel="0" collapsed="false">
      <c r="C668" s="71" t="s">
        <v>7</v>
      </c>
      <c r="D668" s="200" t="s">
        <v>8</v>
      </c>
      <c r="E668" s="201" t="s">
        <v>9</v>
      </c>
      <c r="F668" s="202" t="s">
        <v>10</v>
      </c>
      <c r="G668" s="203" t="s">
        <v>11</v>
      </c>
      <c r="H668" s="202" t="s">
        <v>12</v>
      </c>
      <c r="I668" s="204" t="s">
        <v>13</v>
      </c>
      <c r="J668" s="76" t="s">
        <v>14</v>
      </c>
      <c r="K668" s="74" t="s">
        <v>15</v>
      </c>
      <c r="L668" s="202" t="s">
        <v>16</v>
      </c>
      <c r="M668" s="202" t="s">
        <v>51</v>
      </c>
      <c r="N668" s="202" t="s">
        <v>17</v>
      </c>
      <c r="O668" s="202" t="s">
        <v>18</v>
      </c>
      <c r="P668" s="202" t="s">
        <v>19</v>
      </c>
      <c r="Q668" s="204" t="s">
        <v>20</v>
      </c>
      <c r="R668" s="202" t="s">
        <v>52</v>
      </c>
      <c r="S668" s="205" t="s">
        <v>21</v>
      </c>
    </row>
    <row r="669" customFormat="false" ht="18" hidden="false" customHeight="false" outlineLevel="0" collapsed="false">
      <c r="C669" s="78" t="n">
        <v>1</v>
      </c>
      <c r="D669" s="206" t="s">
        <v>22</v>
      </c>
      <c r="E669" s="207" t="s">
        <v>53</v>
      </c>
      <c r="F669" s="208" t="s">
        <v>24</v>
      </c>
      <c r="G669" s="86" t="n">
        <v>1</v>
      </c>
      <c r="H669" s="89" t="s">
        <v>26</v>
      </c>
      <c r="I669" s="86" t="n">
        <v>16.3</v>
      </c>
      <c r="J669" s="86" t="n">
        <v>13613</v>
      </c>
      <c r="K669" s="86" t="n">
        <v>2.78</v>
      </c>
      <c r="L669" s="86" t="n">
        <f aca="false">K669*J669</f>
        <v>37844.14</v>
      </c>
      <c r="M669" s="86" t="s">
        <v>54</v>
      </c>
      <c r="N669" s="86" t="n">
        <v>19</v>
      </c>
      <c r="O669" s="209" t="n">
        <f aca="false">L669/18*N669</f>
        <v>39946.5922222222</v>
      </c>
      <c r="P669" s="209" t="n">
        <f aca="false">O669*25%</f>
        <v>9986.64805555556</v>
      </c>
      <c r="Q669" s="210"/>
      <c r="R669" s="211" t="n">
        <f aca="false">J669*35%/18*N669</f>
        <v>5029.24722222222</v>
      </c>
      <c r="S669" s="88" t="n">
        <f aca="false">O669+P669+R669</f>
        <v>54962.4875</v>
      </c>
    </row>
    <row r="670" customFormat="false" ht="18" hidden="false" customHeight="false" outlineLevel="0" collapsed="false">
      <c r="C670" s="78"/>
      <c r="D670" s="206"/>
      <c r="E670" s="207" t="s">
        <v>53</v>
      </c>
      <c r="F670" s="208" t="s">
        <v>24</v>
      </c>
      <c r="G670" s="86" t="s">
        <v>29</v>
      </c>
      <c r="H670" s="89" t="s">
        <v>26</v>
      </c>
      <c r="I670" s="86" t="n">
        <v>16.3</v>
      </c>
      <c r="J670" s="86" t="n">
        <v>13613</v>
      </c>
      <c r="K670" s="86" t="n">
        <v>2.78</v>
      </c>
      <c r="L670" s="86" t="n">
        <f aca="false">K670*J670</f>
        <v>37844.14</v>
      </c>
      <c r="M670" s="86" t="s">
        <v>141</v>
      </c>
      <c r="N670" s="86" t="n">
        <v>1</v>
      </c>
      <c r="O670" s="209" t="n">
        <f aca="false">L670/18*N670</f>
        <v>2102.45222222222</v>
      </c>
      <c r="P670" s="209" t="n">
        <f aca="false">O670*25%</f>
        <v>525.613055555556</v>
      </c>
      <c r="Q670" s="210"/>
      <c r="R670" s="211"/>
      <c r="S670" s="88" t="n">
        <f aca="false">O670+P670+R670</f>
        <v>2628.06527777778</v>
      </c>
    </row>
    <row r="671" customFormat="false" ht="18" hidden="false" customHeight="false" outlineLevel="0" collapsed="false">
      <c r="C671" s="78"/>
      <c r="D671" s="206"/>
      <c r="E671" s="119" t="s">
        <v>53</v>
      </c>
      <c r="F671" s="103" t="s">
        <v>24</v>
      </c>
      <c r="G671" s="86" t="s">
        <v>29</v>
      </c>
      <c r="H671" s="89" t="s">
        <v>26</v>
      </c>
      <c r="I671" s="86" t="n">
        <v>16.3</v>
      </c>
      <c r="J671" s="86" t="n">
        <v>13613</v>
      </c>
      <c r="K671" s="89" t="n">
        <v>2.78</v>
      </c>
      <c r="L671" s="86" t="n">
        <f aca="false">K671*J671</f>
        <v>37844.14</v>
      </c>
      <c r="M671" s="86" t="s">
        <v>72</v>
      </c>
      <c r="N671" s="86" t="n">
        <v>4</v>
      </c>
      <c r="O671" s="212" t="n">
        <f aca="false">L671/18*N671</f>
        <v>8409.80888888889</v>
      </c>
      <c r="P671" s="212" t="n">
        <f aca="false">O671*25%</f>
        <v>2102.45222222222</v>
      </c>
      <c r="Q671" s="210"/>
      <c r="R671" s="210"/>
      <c r="S671" s="213" t="n">
        <f aca="false">O671+P671+R671</f>
        <v>10512.2611111111</v>
      </c>
    </row>
    <row r="672" customFormat="false" ht="18" hidden="false" customHeight="false" outlineLevel="0" collapsed="false">
      <c r="C672" s="78"/>
      <c r="D672" s="206"/>
      <c r="E672" s="207"/>
      <c r="F672" s="208"/>
      <c r="G672" s="86" t="s">
        <v>29</v>
      </c>
      <c r="H672" s="89" t="s">
        <v>26</v>
      </c>
      <c r="I672" s="86" t="n">
        <v>16.3</v>
      </c>
      <c r="J672" s="86" t="n">
        <v>13613</v>
      </c>
      <c r="K672" s="89" t="n">
        <v>2.78</v>
      </c>
      <c r="L672" s="86" t="n">
        <f aca="false">K672*J672</f>
        <v>37844.14</v>
      </c>
      <c r="M672" s="86" t="s">
        <v>58</v>
      </c>
      <c r="N672" s="86" t="n">
        <v>5</v>
      </c>
      <c r="O672" s="212" t="n">
        <f aca="false">L672/18*N672</f>
        <v>10512.2611111111</v>
      </c>
      <c r="P672" s="212" t="n">
        <f aca="false">O672*25%</f>
        <v>2628.06527777778</v>
      </c>
      <c r="Q672" s="210"/>
      <c r="R672" s="210"/>
      <c r="S672" s="213" t="n">
        <f aca="false">O672+P672+R672</f>
        <v>13140.3263888889</v>
      </c>
    </row>
    <row r="673" customFormat="false" ht="18" hidden="false" customHeight="false" outlineLevel="0" collapsed="false">
      <c r="C673" s="78"/>
      <c r="D673" s="214" t="s">
        <v>43</v>
      </c>
      <c r="E673" s="207"/>
      <c r="F673" s="208"/>
      <c r="G673" s="86"/>
      <c r="H673" s="86"/>
      <c r="I673" s="86"/>
      <c r="J673" s="86"/>
      <c r="K673" s="86"/>
      <c r="L673" s="86"/>
      <c r="M673" s="86"/>
      <c r="N673" s="215" t="n">
        <f aca="false">SUM(N669:N672)</f>
        <v>29</v>
      </c>
      <c r="O673" s="209"/>
      <c r="P673" s="209"/>
      <c r="Q673" s="210"/>
      <c r="R673" s="210"/>
      <c r="S673" s="216" t="n">
        <f aca="false">SUM(S669:S672)</f>
        <v>81243.1402777778</v>
      </c>
    </row>
    <row r="674" customFormat="false" ht="18" hidden="false" customHeight="false" outlineLevel="0" collapsed="false">
      <c r="C674" s="78" t="n">
        <v>2</v>
      </c>
      <c r="D674" s="206" t="s">
        <v>27</v>
      </c>
      <c r="E674" s="207" t="s">
        <v>23</v>
      </c>
      <c r="F674" s="208" t="s">
        <v>24</v>
      </c>
      <c r="G674" s="86" t="n">
        <v>1</v>
      </c>
      <c r="H674" s="86" t="s">
        <v>26</v>
      </c>
      <c r="I674" s="217" t="n">
        <v>23.1</v>
      </c>
      <c r="J674" s="86" t="n">
        <v>13613</v>
      </c>
      <c r="K674" s="86" t="n">
        <v>2.88</v>
      </c>
      <c r="L674" s="89" t="n">
        <f aca="false">K674*J674</f>
        <v>39205.44</v>
      </c>
      <c r="M674" s="86" t="s">
        <v>54</v>
      </c>
      <c r="N674" s="86" t="n">
        <v>24</v>
      </c>
      <c r="O674" s="209" t="n">
        <f aca="false">L674/18*N674</f>
        <v>52273.92</v>
      </c>
      <c r="P674" s="209" t="n">
        <f aca="false">O674*25%</f>
        <v>13068.48</v>
      </c>
      <c r="Q674" s="218" t="n">
        <f aca="false">J674*20%</f>
        <v>2722.6</v>
      </c>
      <c r="R674" s="219" t="n">
        <f aca="false">J674*35%/18*N674</f>
        <v>6352.73333333333</v>
      </c>
      <c r="S674" s="213" t="n">
        <f aca="false">O674+P674+R674+Q674</f>
        <v>74417.7333333333</v>
      </c>
    </row>
    <row r="675" customFormat="false" ht="18" hidden="false" customHeight="false" outlineLevel="0" collapsed="false">
      <c r="C675" s="78"/>
      <c r="D675" s="206"/>
      <c r="E675" s="207" t="s">
        <v>23</v>
      </c>
      <c r="F675" s="208" t="s">
        <v>24</v>
      </c>
      <c r="G675" s="86" t="s">
        <v>75</v>
      </c>
      <c r="H675" s="86" t="s">
        <v>26</v>
      </c>
      <c r="I675" s="217" t="n">
        <v>23.1</v>
      </c>
      <c r="J675" s="86" t="n">
        <v>13613</v>
      </c>
      <c r="K675" s="86" t="n">
        <v>2.88</v>
      </c>
      <c r="L675" s="89" t="n">
        <f aca="false">K675*J675</f>
        <v>39205.44</v>
      </c>
      <c r="M675" s="86" t="s">
        <v>55</v>
      </c>
      <c r="N675" s="86" t="n">
        <v>3</v>
      </c>
      <c r="O675" s="220" t="n">
        <f aca="false">L675/18*N675</f>
        <v>6534.24</v>
      </c>
      <c r="P675" s="220" t="n">
        <f aca="false">O675*25%</f>
        <v>1633.56</v>
      </c>
      <c r="Q675" s="211"/>
      <c r="R675" s="219"/>
      <c r="S675" s="213" t="n">
        <f aca="false">O675+P675+R675+Q675</f>
        <v>8167.8</v>
      </c>
    </row>
    <row r="676" customFormat="false" ht="18" hidden="false" customHeight="false" outlineLevel="0" collapsed="false">
      <c r="C676" s="78"/>
      <c r="D676" s="206"/>
      <c r="E676" s="207" t="s">
        <v>23</v>
      </c>
      <c r="F676" s="208" t="s">
        <v>24</v>
      </c>
      <c r="G676" s="86" t="s">
        <v>75</v>
      </c>
      <c r="H676" s="86" t="s">
        <v>26</v>
      </c>
      <c r="I676" s="217" t="n">
        <v>23.1</v>
      </c>
      <c r="J676" s="86" t="n">
        <v>13613</v>
      </c>
      <c r="K676" s="86" t="n">
        <v>2.88</v>
      </c>
      <c r="L676" s="89" t="n">
        <f aca="false">K676*J676</f>
        <v>39205.44</v>
      </c>
      <c r="M676" s="86" t="s">
        <v>56</v>
      </c>
      <c r="N676" s="86" t="n">
        <v>1</v>
      </c>
      <c r="O676" s="209" t="n">
        <f aca="false">L676/18*N676</f>
        <v>2178.08</v>
      </c>
      <c r="P676" s="209" t="n">
        <f aca="false">O676*25%</f>
        <v>544.52</v>
      </c>
      <c r="Q676" s="211"/>
      <c r="R676" s="219"/>
      <c r="S676" s="213" t="n">
        <f aca="false">O676+P676+R676+Q676</f>
        <v>2722.6</v>
      </c>
    </row>
    <row r="677" customFormat="false" ht="18" hidden="false" customHeight="false" outlineLevel="0" collapsed="false">
      <c r="C677" s="78"/>
      <c r="D677" s="206"/>
      <c r="E677" s="207" t="s">
        <v>23</v>
      </c>
      <c r="F677" s="208" t="s">
        <v>24</v>
      </c>
      <c r="G677" s="86" t="s">
        <v>75</v>
      </c>
      <c r="H677" s="86" t="s">
        <v>26</v>
      </c>
      <c r="I677" s="217" t="n">
        <v>23.1</v>
      </c>
      <c r="J677" s="86" t="n">
        <v>13613</v>
      </c>
      <c r="K677" s="86" t="n">
        <v>2.88</v>
      </c>
      <c r="L677" s="89" t="n">
        <f aca="false">K677*J677</f>
        <v>39205.44</v>
      </c>
      <c r="M677" s="86" t="s">
        <v>57</v>
      </c>
      <c r="N677" s="86" t="n">
        <v>1.5</v>
      </c>
      <c r="O677" s="209" t="n">
        <f aca="false">L677/18*N677</f>
        <v>3267.12</v>
      </c>
      <c r="P677" s="209" t="n">
        <f aca="false">O677*25%</f>
        <v>816.78</v>
      </c>
      <c r="Q677" s="211"/>
      <c r="R677" s="219"/>
      <c r="S677" s="213" t="n">
        <f aca="false">O677+P677+R677+Q677</f>
        <v>4083.9</v>
      </c>
    </row>
    <row r="678" customFormat="false" ht="18" hidden="false" customHeight="false" outlineLevel="0" collapsed="false">
      <c r="C678" s="78"/>
      <c r="D678" s="214" t="s">
        <v>43</v>
      </c>
      <c r="E678" s="207"/>
      <c r="F678" s="208"/>
      <c r="G678" s="86"/>
      <c r="H678" s="86"/>
      <c r="I678" s="221"/>
      <c r="J678" s="86"/>
      <c r="K678" s="86"/>
      <c r="L678" s="86"/>
      <c r="M678" s="86"/>
      <c r="N678" s="215" t="n">
        <f aca="false">SUM(N674:N677)</f>
        <v>29.5</v>
      </c>
      <c r="O678" s="222"/>
      <c r="P678" s="209"/>
      <c r="Q678" s="211"/>
      <c r="R678" s="219"/>
      <c r="S678" s="216" t="n">
        <f aca="false">SUM(S674:S677)</f>
        <v>89392.0333333333</v>
      </c>
    </row>
    <row r="679" customFormat="false" ht="18" hidden="false" customHeight="false" outlineLevel="0" collapsed="false">
      <c r="C679" s="223" t="n">
        <v>3</v>
      </c>
      <c r="D679" s="104" t="s">
        <v>28</v>
      </c>
      <c r="E679" s="119" t="s">
        <v>23</v>
      </c>
      <c r="F679" s="103" t="s">
        <v>24</v>
      </c>
      <c r="G679" s="86" t="s">
        <v>75</v>
      </c>
      <c r="H679" s="89" t="s">
        <v>26</v>
      </c>
      <c r="I679" s="89" t="n">
        <v>21.4</v>
      </c>
      <c r="J679" s="86" t="n">
        <v>13613</v>
      </c>
      <c r="K679" s="89" t="n">
        <v>2.88</v>
      </c>
      <c r="L679" s="86" t="n">
        <f aca="false">K679*J679</f>
        <v>39205.44</v>
      </c>
      <c r="M679" s="86" t="s">
        <v>72</v>
      </c>
      <c r="N679" s="89" t="n">
        <v>1</v>
      </c>
      <c r="O679" s="224" t="n">
        <f aca="false">L679/18*N679</f>
        <v>2178.08</v>
      </c>
      <c r="P679" s="209" t="n">
        <f aca="false">O679*25%</f>
        <v>544.52</v>
      </c>
      <c r="Q679" s="225"/>
      <c r="R679" s="225"/>
      <c r="S679" s="213" t="n">
        <f aca="false">O679+P679+R679</f>
        <v>2722.6</v>
      </c>
    </row>
    <row r="680" customFormat="false" ht="18" hidden="false" customHeight="false" outlineLevel="0" collapsed="false">
      <c r="C680" s="78"/>
      <c r="D680" s="104"/>
      <c r="E680" s="119" t="s">
        <v>23</v>
      </c>
      <c r="F680" s="103" t="s">
        <v>24</v>
      </c>
      <c r="G680" s="89" t="n">
        <v>2</v>
      </c>
      <c r="H680" s="89" t="s">
        <v>26</v>
      </c>
      <c r="I680" s="89" t="n">
        <v>21.4</v>
      </c>
      <c r="J680" s="86" t="n">
        <v>13613</v>
      </c>
      <c r="K680" s="89" t="n">
        <v>2.88</v>
      </c>
      <c r="L680" s="86" t="n">
        <f aca="false">K680*J680</f>
        <v>39205.44</v>
      </c>
      <c r="M680" s="86" t="s">
        <v>54</v>
      </c>
      <c r="N680" s="89" t="n">
        <v>19.5</v>
      </c>
      <c r="O680" s="212" t="n">
        <f aca="false">L680/18*N680</f>
        <v>42472.56</v>
      </c>
      <c r="P680" s="209" t="n">
        <f aca="false">O680*25%</f>
        <v>10618.14</v>
      </c>
      <c r="Q680" s="225"/>
      <c r="R680" s="219" t="n">
        <f aca="false">J680*20%/18*N680</f>
        <v>2949.48333333333</v>
      </c>
      <c r="S680" s="213" t="n">
        <f aca="false">O680+P680+R680</f>
        <v>56040.1833333333</v>
      </c>
    </row>
    <row r="681" customFormat="false" ht="18" hidden="false" customHeight="false" outlineLevel="0" collapsed="false">
      <c r="C681" s="78"/>
      <c r="D681" s="125" t="s">
        <v>43</v>
      </c>
      <c r="E681" s="119"/>
      <c r="F681" s="103"/>
      <c r="G681" s="89"/>
      <c r="H681" s="89"/>
      <c r="I681" s="89"/>
      <c r="J681" s="86"/>
      <c r="K681" s="89"/>
      <c r="L681" s="86"/>
      <c r="M681" s="86"/>
      <c r="N681" s="120" t="n">
        <f aca="false">SUM(N679:N680)</f>
        <v>20.5</v>
      </c>
      <c r="O681" s="224"/>
      <c r="P681" s="209"/>
      <c r="Q681" s="225"/>
      <c r="R681" s="225"/>
      <c r="S681" s="216" t="n">
        <f aca="false">SUM(S679:S680)</f>
        <v>58762.7833333333</v>
      </c>
    </row>
    <row r="682" customFormat="false" ht="18" hidden="false" customHeight="false" outlineLevel="0" collapsed="false">
      <c r="C682" s="78" t="n">
        <v>4</v>
      </c>
      <c r="D682" s="104" t="s">
        <v>31</v>
      </c>
      <c r="E682" s="119" t="s">
        <v>23</v>
      </c>
      <c r="F682" s="103" t="s">
        <v>24</v>
      </c>
      <c r="G682" s="89" t="n">
        <v>1</v>
      </c>
      <c r="H682" s="89" t="s">
        <v>26</v>
      </c>
      <c r="I682" s="96" t="n">
        <v>22.1</v>
      </c>
      <c r="J682" s="86" t="n">
        <v>13613</v>
      </c>
      <c r="K682" s="89" t="n">
        <v>2.88</v>
      </c>
      <c r="L682" s="86" t="n">
        <f aca="false">K682*J682</f>
        <v>39205.44</v>
      </c>
      <c r="M682" s="86" t="s">
        <v>54</v>
      </c>
      <c r="N682" s="89" t="n">
        <v>27</v>
      </c>
      <c r="O682" s="212" t="n">
        <f aca="false">L682/18*N682</f>
        <v>58808.16</v>
      </c>
      <c r="P682" s="209" t="n">
        <f aca="false">O682*25%</f>
        <v>14702.04</v>
      </c>
      <c r="Q682" s="219"/>
      <c r="R682" s="219" t="n">
        <f aca="false">J682*35%/18*N682</f>
        <v>7146.825</v>
      </c>
      <c r="S682" s="213" t="n">
        <f aca="false">O682+P682+R682</f>
        <v>80657.025</v>
      </c>
    </row>
    <row r="683" customFormat="false" ht="18" hidden="false" customHeight="false" outlineLevel="0" collapsed="false">
      <c r="C683" s="78"/>
      <c r="D683" s="104"/>
      <c r="E683" s="119" t="s">
        <v>23</v>
      </c>
      <c r="F683" s="103" t="s">
        <v>24</v>
      </c>
      <c r="G683" s="86" t="s">
        <v>75</v>
      </c>
      <c r="H683" s="89" t="s">
        <v>26</v>
      </c>
      <c r="I683" s="96" t="n">
        <v>22.1</v>
      </c>
      <c r="J683" s="86" t="n">
        <v>13613</v>
      </c>
      <c r="K683" s="89" t="n">
        <v>2.88</v>
      </c>
      <c r="L683" s="86" t="n">
        <f aca="false">K683*J683</f>
        <v>39205.44</v>
      </c>
      <c r="M683" s="86" t="s">
        <v>56</v>
      </c>
      <c r="N683" s="89" t="n">
        <v>1</v>
      </c>
      <c r="O683" s="212" t="n">
        <f aca="false">L683/18*N683</f>
        <v>2178.08</v>
      </c>
      <c r="P683" s="209" t="n">
        <f aca="false">O683*25%</f>
        <v>544.52</v>
      </c>
      <c r="Q683" s="219"/>
      <c r="R683" s="219"/>
      <c r="S683" s="213" t="n">
        <f aca="false">O683+P683</f>
        <v>2722.6</v>
      </c>
    </row>
    <row r="684" customFormat="false" ht="18" hidden="false" customHeight="false" outlineLevel="0" collapsed="false">
      <c r="C684" s="78"/>
      <c r="D684" s="104"/>
      <c r="E684" s="119" t="s">
        <v>23</v>
      </c>
      <c r="F684" s="103" t="s">
        <v>24</v>
      </c>
      <c r="G684" s="86" t="s">
        <v>75</v>
      </c>
      <c r="H684" s="89" t="s">
        <v>26</v>
      </c>
      <c r="I684" s="96" t="n">
        <v>22.1</v>
      </c>
      <c r="J684" s="86" t="n">
        <v>13613</v>
      </c>
      <c r="K684" s="89" t="n">
        <v>2.88</v>
      </c>
      <c r="L684" s="86" t="n">
        <f aca="false">K684*J684</f>
        <v>39205.44</v>
      </c>
      <c r="M684" s="86" t="s">
        <v>58</v>
      </c>
      <c r="N684" s="89" t="n">
        <v>1.5</v>
      </c>
      <c r="O684" s="212" t="n">
        <f aca="false">L684/18*N684</f>
        <v>3267.12</v>
      </c>
      <c r="P684" s="209" t="n">
        <f aca="false">O684*25%</f>
        <v>816.78</v>
      </c>
      <c r="Q684" s="219"/>
      <c r="R684" s="219"/>
      <c r="S684" s="213" t="n">
        <f aca="false">O684+P684</f>
        <v>4083.9</v>
      </c>
    </row>
    <row r="685" customFormat="false" ht="18" hidden="false" customHeight="false" outlineLevel="0" collapsed="false">
      <c r="C685" s="78"/>
      <c r="D685" s="104"/>
      <c r="E685" s="119" t="s">
        <v>23</v>
      </c>
      <c r="F685" s="103" t="s">
        <v>24</v>
      </c>
      <c r="G685" s="86" t="s">
        <v>75</v>
      </c>
      <c r="H685" s="89" t="s">
        <v>26</v>
      </c>
      <c r="I685" s="96" t="n">
        <v>22.1</v>
      </c>
      <c r="J685" s="86" t="n">
        <v>13613</v>
      </c>
      <c r="K685" s="89" t="n">
        <v>2.88</v>
      </c>
      <c r="L685" s="86" t="n">
        <f aca="false">K685*J685</f>
        <v>39205.44</v>
      </c>
      <c r="M685" s="86" t="s">
        <v>55</v>
      </c>
      <c r="N685" s="89" t="n">
        <v>3</v>
      </c>
      <c r="O685" s="212" t="n">
        <f aca="false">L685/18*N685</f>
        <v>6534.24</v>
      </c>
      <c r="P685" s="209" t="n">
        <f aca="false">O685*25%</f>
        <v>1633.56</v>
      </c>
      <c r="Q685" s="219"/>
      <c r="R685" s="219"/>
      <c r="S685" s="213" t="n">
        <f aca="false">O685+P685</f>
        <v>8167.8</v>
      </c>
    </row>
    <row r="686" customFormat="false" ht="18" hidden="false" customHeight="false" outlineLevel="0" collapsed="false">
      <c r="C686" s="78"/>
      <c r="D686" s="125" t="s">
        <v>43</v>
      </c>
      <c r="E686" s="119"/>
      <c r="F686" s="103"/>
      <c r="G686" s="89"/>
      <c r="H686" s="89"/>
      <c r="I686" s="96"/>
      <c r="J686" s="86"/>
      <c r="K686" s="89"/>
      <c r="L686" s="86"/>
      <c r="M686" s="86"/>
      <c r="N686" s="120" t="n">
        <f aca="false">SUM(N682:N685)</f>
        <v>32.5</v>
      </c>
      <c r="O686" s="224"/>
      <c r="P686" s="209"/>
      <c r="Q686" s="219"/>
      <c r="R686" s="219"/>
      <c r="S686" s="216" t="n">
        <f aca="false">SUM(S682:S685)</f>
        <v>95631.325</v>
      </c>
    </row>
    <row r="687" customFormat="false" ht="18" hidden="false" customHeight="false" outlineLevel="0" collapsed="false">
      <c r="C687" s="223" t="n">
        <v>5</v>
      </c>
      <c r="D687" s="104" t="s">
        <v>59</v>
      </c>
      <c r="E687" s="119" t="s">
        <v>53</v>
      </c>
      <c r="F687" s="103" t="s">
        <v>24</v>
      </c>
      <c r="G687" s="86" t="s">
        <v>75</v>
      </c>
      <c r="H687" s="89" t="s">
        <v>26</v>
      </c>
      <c r="I687" s="96" t="n">
        <v>10.1</v>
      </c>
      <c r="J687" s="86" t="n">
        <v>13613</v>
      </c>
      <c r="K687" s="89" t="n">
        <v>2.68</v>
      </c>
      <c r="L687" s="86" t="n">
        <f aca="false">K687*J687</f>
        <v>36482.84</v>
      </c>
      <c r="M687" s="86" t="s">
        <v>54</v>
      </c>
      <c r="N687" s="120" t="n">
        <v>14</v>
      </c>
      <c r="O687" s="212" t="n">
        <f aca="false">L687/18*N687</f>
        <v>28375.5422222222</v>
      </c>
      <c r="P687" s="212" t="n">
        <f aca="false">O687*25%</f>
        <v>7093.88555555556</v>
      </c>
      <c r="Q687" s="225"/>
      <c r="R687" s="225"/>
      <c r="S687" s="216" t="n">
        <f aca="false">O687+P687+R687</f>
        <v>35469.4277777778</v>
      </c>
    </row>
    <row r="688" customFormat="false" ht="18" hidden="false" customHeight="false" outlineLevel="0" collapsed="false">
      <c r="C688" s="78" t="n">
        <v>6</v>
      </c>
      <c r="D688" s="155" t="s">
        <v>82</v>
      </c>
      <c r="E688" s="119" t="s">
        <v>53</v>
      </c>
      <c r="F688" s="130" t="s">
        <v>33</v>
      </c>
      <c r="G688" s="89" t="s">
        <v>29</v>
      </c>
      <c r="H688" s="89" t="s">
        <v>30</v>
      </c>
      <c r="I688" s="126" t="n">
        <v>15.3</v>
      </c>
      <c r="J688" s="86" t="n">
        <v>13613</v>
      </c>
      <c r="K688" s="89" t="n">
        <v>2.34</v>
      </c>
      <c r="L688" s="86" t="n">
        <f aca="false">K688*J688</f>
        <v>31854.42</v>
      </c>
      <c r="M688" s="86" t="s">
        <v>63</v>
      </c>
      <c r="N688" s="120" t="n">
        <v>9</v>
      </c>
      <c r="O688" s="224" t="n">
        <f aca="false">L688/18*N688</f>
        <v>15927.21</v>
      </c>
      <c r="P688" s="224" t="n">
        <f aca="false">O688*25%</f>
        <v>3981.8025</v>
      </c>
      <c r="Q688" s="225"/>
      <c r="R688" s="225"/>
      <c r="S688" s="216" t="n">
        <f aca="false">O688+P688+R688</f>
        <v>19909.0125</v>
      </c>
    </row>
    <row r="689" customFormat="false" ht="18" hidden="false" customHeight="false" outlineLevel="0" collapsed="false">
      <c r="C689" s="78" t="n">
        <v>7</v>
      </c>
      <c r="D689" s="155" t="s">
        <v>85</v>
      </c>
      <c r="E689" s="119" t="s">
        <v>23</v>
      </c>
      <c r="F689" s="130" t="s">
        <v>33</v>
      </c>
      <c r="G689" s="89" t="s">
        <v>29</v>
      </c>
      <c r="H689" s="89" t="s">
        <v>30</v>
      </c>
      <c r="I689" s="131" t="n">
        <v>9.1</v>
      </c>
      <c r="J689" s="86" t="n">
        <v>13613</v>
      </c>
      <c r="K689" s="89" t="n">
        <v>2.25</v>
      </c>
      <c r="L689" s="86" t="n">
        <f aca="false">K689*J689</f>
        <v>30629.25</v>
      </c>
      <c r="M689" s="86" t="s">
        <v>87</v>
      </c>
      <c r="N689" s="120" t="n">
        <v>23</v>
      </c>
      <c r="O689" s="212" t="n">
        <f aca="false">L689/18*N689</f>
        <v>39137.375</v>
      </c>
      <c r="P689" s="226" t="n">
        <f aca="false">O689*25%</f>
        <v>9784.34375</v>
      </c>
      <c r="Q689" s="225"/>
      <c r="R689" s="225"/>
      <c r="S689" s="216" t="n">
        <f aca="false">O689+P689</f>
        <v>48921.71875</v>
      </c>
    </row>
    <row r="690" customFormat="false" ht="18" hidden="false" customHeight="false" outlineLevel="0" collapsed="false">
      <c r="C690" s="223" t="n">
        <v>8</v>
      </c>
      <c r="D690" s="104" t="s">
        <v>38</v>
      </c>
      <c r="E690" s="119" t="s">
        <v>23</v>
      </c>
      <c r="F690" s="103" t="s">
        <v>33</v>
      </c>
      <c r="G690" s="89" t="n">
        <v>2</v>
      </c>
      <c r="H690" s="89" t="s">
        <v>30</v>
      </c>
      <c r="I690" s="89" t="n">
        <v>14.4</v>
      </c>
      <c r="J690" s="86" t="n">
        <v>13613</v>
      </c>
      <c r="K690" s="89" t="n">
        <v>2.34</v>
      </c>
      <c r="L690" s="89" t="n">
        <f aca="false">K690*J690</f>
        <v>31854.42</v>
      </c>
      <c r="M690" s="89" t="s">
        <v>54</v>
      </c>
      <c r="N690" s="89" t="n">
        <v>13</v>
      </c>
      <c r="O690" s="212" t="n">
        <f aca="false">L690/18*N690</f>
        <v>23005.97</v>
      </c>
      <c r="P690" s="212" t="n">
        <f aca="false">O690*25%</f>
        <v>5751.4925</v>
      </c>
      <c r="Q690" s="225"/>
      <c r="R690" s="219" t="n">
        <f aca="false">J690*20%/18*N690</f>
        <v>1966.32222222222</v>
      </c>
      <c r="S690" s="213" t="n">
        <f aca="false">O690+P690+R690</f>
        <v>30723.7847222222</v>
      </c>
    </row>
    <row r="691" customFormat="false" ht="18" hidden="false" customHeight="false" outlineLevel="0" collapsed="false">
      <c r="C691" s="78"/>
      <c r="D691" s="155"/>
      <c r="E691" s="119" t="s">
        <v>23</v>
      </c>
      <c r="F691" s="103" t="s">
        <v>33</v>
      </c>
      <c r="G691" s="89" t="n">
        <v>2</v>
      </c>
      <c r="H691" s="89" t="s">
        <v>30</v>
      </c>
      <c r="I691" s="89" t="n">
        <v>14.4</v>
      </c>
      <c r="J691" s="86" t="n">
        <v>13613</v>
      </c>
      <c r="K691" s="89" t="n">
        <v>2.34</v>
      </c>
      <c r="L691" s="89" t="n">
        <f aca="false">K691*J691</f>
        <v>31854.42</v>
      </c>
      <c r="M691" s="126" t="s">
        <v>55</v>
      </c>
      <c r="N691" s="126" t="n">
        <v>10.5</v>
      </c>
      <c r="O691" s="212" t="n">
        <f aca="false">L691/18*N691</f>
        <v>18581.745</v>
      </c>
      <c r="P691" s="212" t="n">
        <f aca="false">O691*25%</f>
        <v>4645.43625</v>
      </c>
      <c r="Q691" s="227"/>
      <c r="R691" s="219" t="n">
        <f aca="false">J691*20%/18*N691</f>
        <v>1588.18333333333</v>
      </c>
      <c r="S691" s="213" t="n">
        <f aca="false">O691+P691+R691</f>
        <v>24815.3645833333</v>
      </c>
    </row>
    <row r="692" customFormat="false" ht="18" hidden="false" customHeight="false" outlineLevel="0" collapsed="false">
      <c r="C692" s="78"/>
      <c r="D692" s="155"/>
      <c r="E692" s="119" t="s">
        <v>23</v>
      </c>
      <c r="F692" s="103" t="s">
        <v>33</v>
      </c>
      <c r="G692" s="86" t="s">
        <v>75</v>
      </c>
      <c r="H692" s="89" t="s">
        <v>30</v>
      </c>
      <c r="I692" s="89" t="n">
        <v>14.4</v>
      </c>
      <c r="J692" s="86" t="n">
        <v>13613</v>
      </c>
      <c r="K692" s="89" t="n">
        <v>2.34</v>
      </c>
      <c r="L692" s="89" t="n">
        <f aca="false">K692*J692</f>
        <v>31854.42</v>
      </c>
      <c r="M692" s="126" t="s">
        <v>57</v>
      </c>
      <c r="N692" s="126" t="n">
        <v>5</v>
      </c>
      <c r="O692" s="224" t="n">
        <f aca="false">L692/18*N692</f>
        <v>8848.45</v>
      </c>
      <c r="P692" s="212" t="n">
        <f aca="false">O692*25%</f>
        <v>2212.1125</v>
      </c>
      <c r="Q692" s="227"/>
      <c r="R692" s="227"/>
      <c r="S692" s="213" t="n">
        <f aca="false">O692+P692+R692</f>
        <v>11060.5625</v>
      </c>
    </row>
    <row r="693" customFormat="false" ht="18" hidden="false" customHeight="false" outlineLevel="0" collapsed="false">
      <c r="C693" s="78"/>
      <c r="D693" s="158" t="s">
        <v>43</v>
      </c>
      <c r="E693" s="228"/>
      <c r="F693" s="130"/>
      <c r="G693" s="126"/>
      <c r="H693" s="126"/>
      <c r="I693" s="126"/>
      <c r="J693" s="126"/>
      <c r="K693" s="126"/>
      <c r="L693" s="126"/>
      <c r="M693" s="126"/>
      <c r="N693" s="135" t="n">
        <f aca="false">SUM(N690:N692)</f>
        <v>28.5</v>
      </c>
      <c r="O693" s="229"/>
      <c r="P693" s="229"/>
      <c r="Q693" s="227"/>
      <c r="R693" s="227"/>
      <c r="S693" s="216" t="n">
        <f aca="false">SUM(S690:S692)</f>
        <v>66599.7118055556</v>
      </c>
    </row>
    <row r="694" customFormat="false" ht="18" hidden="false" customHeight="false" outlineLevel="0" collapsed="false">
      <c r="C694" s="223" t="n">
        <v>9</v>
      </c>
      <c r="D694" s="104" t="s">
        <v>37</v>
      </c>
      <c r="E694" s="119" t="s">
        <v>23</v>
      </c>
      <c r="F694" s="103" t="s">
        <v>24</v>
      </c>
      <c r="G694" s="89" t="s">
        <v>29</v>
      </c>
      <c r="H694" s="89" t="s">
        <v>26</v>
      </c>
      <c r="I694" s="89" t="s">
        <v>36</v>
      </c>
      <c r="J694" s="89" t="n">
        <v>13613</v>
      </c>
      <c r="K694" s="89" t="n">
        <v>2.4</v>
      </c>
      <c r="L694" s="89" t="n">
        <f aca="false">K694*J694</f>
        <v>32671.2</v>
      </c>
      <c r="M694" s="89" t="s">
        <v>63</v>
      </c>
      <c r="N694" s="120" t="n">
        <v>2</v>
      </c>
      <c r="O694" s="212" t="n">
        <f aca="false">L694/18*N694</f>
        <v>3630.13333333333</v>
      </c>
      <c r="P694" s="212" t="n">
        <f aca="false">O694*25%</f>
        <v>907.533333333333</v>
      </c>
      <c r="Q694" s="224"/>
      <c r="R694" s="224"/>
      <c r="S694" s="216" t="n">
        <f aca="false">O694+P694+R694</f>
        <v>4537.66666666667</v>
      </c>
    </row>
    <row r="695" customFormat="false" ht="18" hidden="false" customHeight="false" outlineLevel="0" collapsed="false">
      <c r="C695" s="223" t="n">
        <v>10</v>
      </c>
      <c r="D695" s="104" t="s">
        <v>90</v>
      </c>
      <c r="E695" s="119" t="s">
        <v>23</v>
      </c>
      <c r="F695" s="103" t="s">
        <v>24</v>
      </c>
      <c r="G695" s="89" t="s">
        <v>29</v>
      </c>
      <c r="H695" s="89" t="s">
        <v>26</v>
      </c>
      <c r="I695" s="89" t="n">
        <v>26.2</v>
      </c>
      <c r="J695" s="89" t="n">
        <v>13613</v>
      </c>
      <c r="K695" s="89" t="n">
        <v>2.88</v>
      </c>
      <c r="L695" s="89" t="n">
        <f aca="false">K695*J695</f>
        <v>39205.44</v>
      </c>
      <c r="M695" s="89" t="s">
        <v>79</v>
      </c>
      <c r="N695" s="89" t="n">
        <v>10</v>
      </c>
      <c r="O695" s="212" t="n">
        <f aca="false">L695/18*N695</f>
        <v>21780.8</v>
      </c>
      <c r="P695" s="224" t="n">
        <f aca="false">O695*25%</f>
        <v>5445.2</v>
      </c>
      <c r="Q695" s="224"/>
      <c r="R695" s="224"/>
      <c r="S695" s="213" t="n">
        <f aca="false">O695+P695+R695</f>
        <v>27226</v>
      </c>
    </row>
    <row r="696" customFormat="false" ht="18" hidden="false" customHeight="false" outlineLevel="0" collapsed="false">
      <c r="C696" s="223"/>
      <c r="D696" s="104"/>
      <c r="E696" s="119"/>
      <c r="F696" s="103"/>
      <c r="G696" s="89" t="s">
        <v>29</v>
      </c>
      <c r="H696" s="89" t="s">
        <v>26</v>
      </c>
      <c r="I696" s="89" t="n">
        <v>26.2</v>
      </c>
      <c r="J696" s="89" t="n">
        <v>13613</v>
      </c>
      <c r="K696" s="89" t="n">
        <v>2.88</v>
      </c>
      <c r="L696" s="89" t="n">
        <f aca="false">K696*J696</f>
        <v>39205.44</v>
      </c>
      <c r="M696" s="89" t="s">
        <v>142</v>
      </c>
      <c r="N696" s="89" t="n">
        <v>1.5</v>
      </c>
      <c r="O696" s="224" t="n">
        <f aca="false">L696/18*N696</f>
        <v>3267.12</v>
      </c>
      <c r="P696" s="212" t="n">
        <f aca="false">O696*25%</f>
        <v>816.78</v>
      </c>
      <c r="Q696" s="224"/>
      <c r="R696" s="224"/>
      <c r="S696" s="213" t="n">
        <f aca="false">O696+P696+R696</f>
        <v>4083.9</v>
      </c>
    </row>
    <row r="697" customFormat="false" ht="18" hidden="false" customHeight="false" outlineLevel="0" collapsed="false">
      <c r="C697" s="223"/>
      <c r="D697" s="104"/>
      <c r="E697" s="119"/>
      <c r="F697" s="103"/>
      <c r="G697" s="89" t="s">
        <v>29</v>
      </c>
      <c r="H697" s="89" t="s">
        <v>26</v>
      </c>
      <c r="I697" s="89" t="n">
        <v>26.2</v>
      </c>
      <c r="J697" s="89" t="n">
        <v>13613</v>
      </c>
      <c r="K697" s="89" t="n">
        <v>2.88</v>
      </c>
      <c r="L697" s="89" t="n">
        <f aca="false">K697*J697</f>
        <v>39205.44</v>
      </c>
      <c r="M697" s="89" t="s">
        <v>58</v>
      </c>
      <c r="N697" s="89" t="n">
        <v>1</v>
      </c>
      <c r="O697" s="224" t="n">
        <f aca="false">L697/18*N697</f>
        <v>2178.08</v>
      </c>
      <c r="P697" s="212" t="n">
        <f aca="false">O697*25%</f>
        <v>544.52</v>
      </c>
      <c r="Q697" s="224"/>
      <c r="R697" s="224"/>
      <c r="S697" s="213" t="n">
        <f aca="false">O697+P697+R697</f>
        <v>2722.6</v>
      </c>
    </row>
    <row r="698" customFormat="false" ht="18.75" hidden="false" customHeight="false" outlineLevel="0" collapsed="false">
      <c r="C698" s="123"/>
      <c r="D698" s="214" t="s">
        <v>43</v>
      </c>
      <c r="E698" s="102"/>
      <c r="F698" s="230"/>
      <c r="G698" s="193"/>
      <c r="H698" s="193"/>
      <c r="I698" s="193"/>
      <c r="J698" s="193"/>
      <c r="K698" s="193"/>
      <c r="L698" s="193"/>
      <c r="M698" s="193"/>
      <c r="N698" s="231" t="n">
        <f aca="false">SUM(N695:N697)</f>
        <v>12.5</v>
      </c>
      <c r="O698" s="232"/>
      <c r="P698" s="233"/>
      <c r="Q698" s="229"/>
      <c r="R698" s="229"/>
      <c r="S698" s="234" t="n">
        <f aca="false">SUM(S695:S697)</f>
        <v>34032.5</v>
      </c>
    </row>
    <row r="699" customFormat="false" ht="18.75" hidden="false" customHeight="false" outlineLevel="0" collapsed="false">
      <c r="C699" s="195"/>
      <c r="D699" s="235" t="s">
        <v>93</v>
      </c>
      <c r="E699" s="140"/>
      <c r="F699" s="236"/>
      <c r="G699" s="236"/>
      <c r="H699" s="236"/>
      <c r="I699" s="236"/>
      <c r="J699" s="236"/>
      <c r="K699" s="236"/>
      <c r="L699" s="237"/>
      <c r="M699" s="237"/>
      <c r="N699" s="238" t="n">
        <f aca="false">N673+N678+N681+N686+N687+N688+N689+N693+N694+N698</f>
        <v>200.5</v>
      </c>
      <c r="O699" s="239" t="n">
        <f aca="false">SUM(O669:O697)</f>
        <v>405395.14</v>
      </c>
      <c r="P699" s="240" t="n">
        <f aca="false">SUM(P669:P697)</f>
        <v>101348.785</v>
      </c>
      <c r="Q699" s="145" t="n">
        <f aca="false">SUM(Q669:Q694)</f>
        <v>2722.6</v>
      </c>
      <c r="R699" s="168" t="n">
        <f aca="false">SUM(R669:R698)</f>
        <v>25032.7944444444</v>
      </c>
      <c r="S699" s="197" t="n">
        <f aca="false">S673+S678+S681+S686+S687+S688+S689+S693+S694+S698</f>
        <v>534499.319444445</v>
      </c>
    </row>
    <row r="700" customFormat="false" ht="18" hidden="false" customHeight="false" outlineLevel="0" collapsed="false">
      <c r="C700" s="132"/>
      <c r="D700" s="134"/>
      <c r="E700" s="134"/>
      <c r="F700" s="69" t="s">
        <v>44</v>
      </c>
      <c r="G700" s="69"/>
      <c r="H700" s="69"/>
      <c r="I700" s="69"/>
      <c r="J700" s="132"/>
      <c r="K700" s="69" t="s">
        <v>45</v>
      </c>
      <c r="L700" s="132"/>
      <c r="M700" s="132"/>
      <c r="N700" s="132"/>
      <c r="O700" s="241"/>
      <c r="P700" s="241"/>
      <c r="Q700" s="241"/>
      <c r="R700" s="241"/>
      <c r="S700" s="137"/>
    </row>
    <row r="701" customFormat="false" ht="14.25" hidden="false" customHeight="false" outlineLevel="0" collapsed="false">
      <c r="K701" s="57" t="s">
        <v>46</v>
      </c>
    </row>
    <row r="702" customFormat="false" ht="14.25" hidden="false" customHeight="false" outlineLevel="0" collapsed="false">
      <c r="J702" s="57"/>
      <c r="K702" s="57" t="s">
        <v>47</v>
      </c>
    </row>
    <row r="703" customFormat="false" ht="14.25" hidden="false" customHeight="false" outlineLevel="0" collapsed="false">
      <c r="H703" s="57"/>
      <c r="I703" s="57"/>
      <c r="J703" s="57"/>
      <c r="K703" s="57" t="s">
        <v>48</v>
      </c>
    </row>
    <row r="704" customFormat="false" ht="14.25" hidden="false" customHeight="false" outlineLevel="0" collapsed="false">
      <c r="H704" s="57"/>
      <c r="I704" s="57"/>
      <c r="J704" s="57"/>
      <c r="K704" s="57" t="s">
        <v>49</v>
      </c>
      <c r="S704" s="58"/>
    </row>
    <row r="705" customFormat="false" ht="14.25" hidden="false" customHeight="false" outlineLevel="0" collapsed="false">
      <c r="H705" s="57"/>
      <c r="I705" s="57"/>
      <c r="J705" s="57"/>
      <c r="K705" s="57"/>
      <c r="S705" s="58"/>
    </row>
    <row r="709" customFormat="false" ht="15" hidden="false" customHeight="false" outlineLevel="0" collapsed="false"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 t="s">
        <v>0</v>
      </c>
      <c r="R709" s="68"/>
      <c r="S709" s="68"/>
      <c r="T709" s="68"/>
      <c r="U709" s="68"/>
    </row>
    <row r="710" customFormat="false" ht="15" hidden="false" customHeight="false" outlineLevel="0" collapsed="false"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 t="s">
        <v>1</v>
      </c>
      <c r="R710" s="68"/>
      <c r="S710" s="68"/>
      <c r="T710" s="68"/>
      <c r="U710" s="68"/>
    </row>
    <row r="711" customFormat="false" ht="15" hidden="false" customHeight="false" outlineLevel="0" collapsed="false"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  <c r="P711" s="68"/>
      <c r="Q711" s="68"/>
      <c r="R711" s="199" t="s">
        <v>3</v>
      </c>
      <c r="S711" s="199"/>
      <c r="T711" s="68"/>
      <c r="U711" s="68"/>
    </row>
    <row r="712" customFormat="false" ht="15" hidden="false" customHeight="true" outlineLevel="0" collapsed="false">
      <c r="E712" s="70" t="s">
        <v>4</v>
      </c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</row>
    <row r="713" customFormat="false" ht="15" hidden="false" customHeight="true" outlineLevel="0" collapsed="false">
      <c r="E713" s="70" t="s">
        <v>193</v>
      </c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</row>
    <row r="714" customFormat="false" ht="15.75" hidden="false" customHeight="true" outlineLevel="0" collapsed="false">
      <c r="E714" s="148" t="s">
        <v>6</v>
      </c>
      <c r="F714" s="148"/>
      <c r="G714" s="148"/>
      <c r="H714" s="148"/>
      <c r="I714" s="148"/>
      <c r="J714" s="148"/>
      <c r="K714" s="148"/>
      <c r="L714" s="148"/>
      <c r="M714" s="148"/>
      <c r="N714" s="148"/>
      <c r="O714" s="148"/>
      <c r="P714" s="148"/>
      <c r="Q714" s="148"/>
      <c r="R714" s="148"/>
      <c r="S714" s="148"/>
      <c r="T714" s="148"/>
      <c r="U714" s="148"/>
    </row>
    <row r="715" customFormat="false" ht="63.75" hidden="false" customHeight="false" outlineLevel="0" collapsed="false">
      <c r="E715" s="71" t="s">
        <v>7</v>
      </c>
      <c r="F715" s="200" t="s">
        <v>8</v>
      </c>
      <c r="G715" s="201" t="s">
        <v>9</v>
      </c>
      <c r="H715" s="202" t="s">
        <v>10</v>
      </c>
      <c r="I715" s="202" t="s">
        <v>11</v>
      </c>
      <c r="J715" s="202" t="s">
        <v>12</v>
      </c>
      <c r="K715" s="204" t="s">
        <v>13</v>
      </c>
      <c r="L715" s="76" t="s">
        <v>14</v>
      </c>
      <c r="M715" s="74" t="s">
        <v>15</v>
      </c>
      <c r="N715" s="202" t="s">
        <v>16</v>
      </c>
      <c r="O715" s="202" t="s">
        <v>51</v>
      </c>
      <c r="P715" s="202" t="s">
        <v>17</v>
      </c>
      <c r="Q715" s="202" t="s">
        <v>18</v>
      </c>
      <c r="R715" s="202" t="s">
        <v>19</v>
      </c>
      <c r="S715" s="204" t="s">
        <v>20</v>
      </c>
      <c r="T715" s="202" t="s">
        <v>52</v>
      </c>
      <c r="U715" s="205" t="s">
        <v>21</v>
      </c>
    </row>
    <row r="716" customFormat="false" ht="18" hidden="false" customHeight="false" outlineLevel="0" collapsed="false">
      <c r="E716" s="78" t="n">
        <v>1</v>
      </c>
      <c r="F716" s="206" t="s">
        <v>22</v>
      </c>
      <c r="G716" s="207" t="s">
        <v>53</v>
      </c>
      <c r="H716" s="208" t="s">
        <v>24</v>
      </c>
      <c r="I716" s="86" t="n">
        <v>1</v>
      </c>
      <c r="J716" s="86" t="s">
        <v>26</v>
      </c>
      <c r="K716" s="86" t="n">
        <v>16.3</v>
      </c>
      <c r="L716" s="86" t="n">
        <v>13613</v>
      </c>
      <c r="M716" s="86" t="n">
        <v>2.78</v>
      </c>
      <c r="N716" s="86" t="n">
        <f aca="false">M716*L716</f>
        <v>37844.14</v>
      </c>
      <c r="O716" s="86" t="s">
        <v>54</v>
      </c>
      <c r="P716" s="86" t="n">
        <v>19</v>
      </c>
      <c r="Q716" s="209" t="n">
        <f aca="false">N716/18*P716</f>
        <v>39946.5922222222</v>
      </c>
      <c r="R716" s="209" t="n">
        <f aca="false">Q716*25%</f>
        <v>9986.64805555556</v>
      </c>
      <c r="S716" s="210"/>
      <c r="T716" s="211" t="n">
        <f aca="false">L716*35%/18*P716</f>
        <v>5029.24722222222</v>
      </c>
      <c r="U716" s="88" t="n">
        <f aca="false">Q716+R716+T716</f>
        <v>54962.4875</v>
      </c>
    </row>
    <row r="717" customFormat="false" ht="18" hidden="false" customHeight="false" outlineLevel="0" collapsed="false">
      <c r="E717" s="78"/>
      <c r="F717" s="206"/>
      <c r="G717" s="119" t="s">
        <v>53</v>
      </c>
      <c r="H717" s="103" t="s">
        <v>24</v>
      </c>
      <c r="I717" s="86" t="s">
        <v>29</v>
      </c>
      <c r="J717" s="89" t="s">
        <v>26</v>
      </c>
      <c r="K717" s="86" t="n">
        <v>16.3</v>
      </c>
      <c r="L717" s="86" t="n">
        <v>13613</v>
      </c>
      <c r="M717" s="89" t="n">
        <v>2.78</v>
      </c>
      <c r="N717" s="86" t="n">
        <f aca="false">M717*L717</f>
        <v>37844.14</v>
      </c>
      <c r="O717" s="86" t="s">
        <v>72</v>
      </c>
      <c r="P717" s="86" t="n">
        <v>4</v>
      </c>
      <c r="Q717" s="212" t="n">
        <f aca="false">N717/18*P717</f>
        <v>8409.80888888889</v>
      </c>
      <c r="R717" s="212" t="n">
        <f aca="false">Q717*25%</f>
        <v>2102.45222222222</v>
      </c>
      <c r="S717" s="210"/>
      <c r="T717" s="210"/>
      <c r="U717" s="213" t="n">
        <f aca="false">Q717+R717+T717</f>
        <v>10512.2611111111</v>
      </c>
    </row>
    <row r="718" customFormat="false" ht="18" hidden="false" customHeight="false" outlineLevel="0" collapsed="false">
      <c r="E718" s="78"/>
      <c r="F718" s="206"/>
      <c r="G718" s="207"/>
      <c r="H718" s="208"/>
      <c r="I718" s="86" t="s">
        <v>29</v>
      </c>
      <c r="J718" s="89" t="s">
        <v>26</v>
      </c>
      <c r="K718" s="86" t="n">
        <v>16.3</v>
      </c>
      <c r="L718" s="86" t="n">
        <v>13613</v>
      </c>
      <c r="M718" s="89" t="n">
        <v>2.78</v>
      </c>
      <c r="N718" s="86" t="n">
        <f aca="false">M718*L718</f>
        <v>37844.14</v>
      </c>
      <c r="O718" s="86" t="s">
        <v>58</v>
      </c>
      <c r="P718" s="86" t="n">
        <v>5</v>
      </c>
      <c r="Q718" s="212" t="n">
        <f aca="false">N718/18*P718</f>
        <v>10512.2611111111</v>
      </c>
      <c r="R718" s="212" t="n">
        <f aca="false">Q718*25%</f>
        <v>2628.06527777778</v>
      </c>
      <c r="S718" s="210"/>
      <c r="T718" s="210"/>
      <c r="U718" s="213" t="n">
        <f aca="false">Q718+R718+T718</f>
        <v>13140.3263888889</v>
      </c>
    </row>
    <row r="719" customFormat="false" ht="18" hidden="false" customHeight="false" outlineLevel="0" collapsed="false">
      <c r="E719" s="78"/>
      <c r="F719" s="214" t="s">
        <v>43</v>
      </c>
      <c r="G719" s="207"/>
      <c r="H719" s="208"/>
      <c r="I719" s="86"/>
      <c r="J719" s="86"/>
      <c r="K719" s="86"/>
      <c r="L719" s="86"/>
      <c r="M719" s="86"/>
      <c r="N719" s="86"/>
      <c r="O719" s="86"/>
      <c r="P719" s="215" t="n">
        <f aca="false">SUM(P716:P718)</f>
        <v>28</v>
      </c>
      <c r="Q719" s="209"/>
      <c r="R719" s="209"/>
      <c r="S719" s="210"/>
      <c r="T719" s="210"/>
      <c r="U719" s="216" t="n">
        <f aca="false">SUM(U716:U718)</f>
        <v>78615.075</v>
      </c>
    </row>
    <row r="720" customFormat="false" ht="18" hidden="false" customHeight="false" outlineLevel="0" collapsed="false">
      <c r="E720" s="78" t="n">
        <v>2</v>
      </c>
      <c r="F720" s="206" t="s">
        <v>27</v>
      </c>
      <c r="G720" s="207" t="s">
        <v>23</v>
      </c>
      <c r="H720" s="208" t="s">
        <v>24</v>
      </c>
      <c r="I720" s="86" t="n">
        <v>1</v>
      </c>
      <c r="J720" s="86" t="s">
        <v>26</v>
      </c>
      <c r="K720" s="217" t="n">
        <v>23.1</v>
      </c>
      <c r="L720" s="86" t="n">
        <v>13613</v>
      </c>
      <c r="M720" s="86" t="n">
        <v>2.88</v>
      </c>
      <c r="N720" s="89" t="n">
        <f aca="false">M720*L720</f>
        <v>39205.44</v>
      </c>
      <c r="O720" s="86" t="s">
        <v>54</v>
      </c>
      <c r="P720" s="86" t="n">
        <v>24</v>
      </c>
      <c r="Q720" s="209" t="n">
        <f aca="false">N720/18*P720</f>
        <v>52273.92</v>
      </c>
      <c r="R720" s="209" t="n">
        <f aca="false">Q720*25%</f>
        <v>13068.48</v>
      </c>
      <c r="S720" s="218" t="n">
        <f aca="false">L720*20%</f>
        <v>2722.6</v>
      </c>
      <c r="T720" s="219" t="n">
        <f aca="false">L720*35%/18*P720</f>
        <v>6352.73333333333</v>
      </c>
      <c r="U720" s="213" t="n">
        <f aca="false">Q720+R720+T720+S720</f>
        <v>74417.7333333333</v>
      </c>
    </row>
    <row r="721" customFormat="false" ht="18" hidden="false" customHeight="false" outlineLevel="0" collapsed="false">
      <c r="E721" s="78"/>
      <c r="F721" s="206"/>
      <c r="G721" s="207" t="s">
        <v>23</v>
      </c>
      <c r="H721" s="208" t="s">
        <v>24</v>
      </c>
      <c r="I721" s="86" t="s">
        <v>75</v>
      </c>
      <c r="J721" s="86" t="s">
        <v>26</v>
      </c>
      <c r="K721" s="217" t="n">
        <v>23.1</v>
      </c>
      <c r="L721" s="86" t="n">
        <v>13613</v>
      </c>
      <c r="M721" s="86" t="n">
        <v>2.88</v>
      </c>
      <c r="N721" s="89" t="n">
        <f aca="false">M721*L721</f>
        <v>39205.44</v>
      </c>
      <c r="O721" s="86" t="s">
        <v>55</v>
      </c>
      <c r="P721" s="86" t="n">
        <v>3</v>
      </c>
      <c r="Q721" s="220" t="n">
        <f aca="false">N721/18*P721</f>
        <v>6534.24</v>
      </c>
      <c r="R721" s="220" t="n">
        <f aca="false">Q721*25%</f>
        <v>1633.56</v>
      </c>
      <c r="S721" s="211"/>
      <c r="T721" s="219"/>
      <c r="U721" s="213" t="n">
        <f aca="false">Q721+R721+T721+S721</f>
        <v>8167.8</v>
      </c>
    </row>
    <row r="722" customFormat="false" ht="18" hidden="false" customHeight="false" outlineLevel="0" collapsed="false">
      <c r="E722" s="78"/>
      <c r="F722" s="206"/>
      <c r="G722" s="207" t="s">
        <v>23</v>
      </c>
      <c r="H722" s="208" t="s">
        <v>24</v>
      </c>
      <c r="I722" s="86" t="s">
        <v>75</v>
      </c>
      <c r="J722" s="86" t="s">
        <v>26</v>
      </c>
      <c r="K722" s="217" t="n">
        <v>23.1</v>
      </c>
      <c r="L722" s="86" t="n">
        <v>13613</v>
      </c>
      <c r="M722" s="86" t="n">
        <v>2.88</v>
      </c>
      <c r="N722" s="89" t="n">
        <f aca="false">M722*L722</f>
        <v>39205.44</v>
      </c>
      <c r="O722" s="86" t="s">
        <v>56</v>
      </c>
      <c r="P722" s="86" t="n">
        <v>1</v>
      </c>
      <c r="Q722" s="209" t="n">
        <f aca="false">N722/18*P722</f>
        <v>2178.08</v>
      </c>
      <c r="R722" s="209" t="n">
        <f aca="false">Q722*25%</f>
        <v>544.52</v>
      </c>
      <c r="S722" s="211"/>
      <c r="T722" s="219"/>
      <c r="U722" s="213" t="n">
        <f aca="false">Q722+R722+T722+S722</f>
        <v>2722.6</v>
      </c>
    </row>
    <row r="723" customFormat="false" ht="18" hidden="false" customHeight="false" outlineLevel="0" collapsed="false">
      <c r="E723" s="78"/>
      <c r="F723" s="206"/>
      <c r="G723" s="207" t="s">
        <v>23</v>
      </c>
      <c r="H723" s="208" t="s">
        <v>24</v>
      </c>
      <c r="I723" s="86" t="s">
        <v>75</v>
      </c>
      <c r="J723" s="86" t="s">
        <v>26</v>
      </c>
      <c r="K723" s="217" t="n">
        <v>23.1</v>
      </c>
      <c r="L723" s="86" t="n">
        <v>13613</v>
      </c>
      <c r="M723" s="86" t="n">
        <v>2.88</v>
      </c>
      <c r="N723" s="89" t="n">
        <f aca="false">M723*L723</f>
        <v>39205.44</v>
      </c>
      <c r="O723" s="86" t="s">
        <v>57</v>
      </c>
      <c r="P723" s="86" t="n">
        <v>1.5</v>
      </c>
      <c r="Q723" s="209" t="n">
        <f aca="false">N723/18*P723</f>
        <v>3267.12</v>
      </c>
      <c r="R723" s="209" t="n">
        <f aca="false">Q723*25%</f>
        <v>816.78</v>
      </c>
      <c r="S723" s="211"/>
      <c r="T723" s="219"/>
      <c r="U723" s="213" t="n">
        <f aca="false">Q723+R723+T723+S723</f>
        <v>4083.9</v>
      </c>
    </row>
    <row r="724" customFormat="false" ht="18" hidden="false" customHeight="false" outlineLevel="0" collapsed="false">
      <c r="E724" s="78"/>
      <c r="F724" s="214" t="s">
        <v>43</v>
      </c>
      <c r="G724" s="207"/>
      <c r="H724" s="208"/>
      <c r="I724" s="86"/>
      <c r="J724" s="86"/>
      <c r="K724" s="221"/>
      <c r="L724" s="86"/>
      <c r="M724" s="86"/>
      <c r="N724" s="86"/>
      <c r="O724" s="86"/>
      <c r="P724" s="215" t="n">
        <f aca="false">SUM(P720:P723)</f>
        <v>29.5</v>
      </c>
      <c r="Q724" s="222"/>
      <c r="R724" s="209"/>
      <c r="S724" s="211"/>
      <c r="T724" s="219"/>
      <c r="U724" s="216" t="n">
        <f aca="false">SUM(U720:U723)</f>
        <v>89392.0333333333</v>
      </c>
    </row>
    <row r="725" customFormat="false" ht="18" hidden="false" customHeight="false" outlineLevel="0" collapsed="false">
      <c r="E725" s="223" t="n">
        <v>3</v>
      </c>
      <c r="F725" s="104" t="s">
        <v>28</v>
      </c>
      <c r="G725" s="119" t="s">
        <v>23</v>
      </c>
      <c r="H725" s="103" t="s">
        <v>24</v>
      </c>
      <c r="I725" s="86" t="s">
        <v>75</v>
      </c>
      <c r="J725" s="89" t="s">
        <v>26</v>
      </c>
      <c r="K725" s="89" t="n">
        <v>21.4</v>
      </c>
      <c r="L725" s="86" t="n">
        <v>13613</v>
      </c>
      <c r="M725" s="89" t="n">
        <v>2.88</v>
      </c>
      <c r="N725" s="86" t="n">
        <f aca="false">M725*L725</f>
        <v>39205.44</v>
      </c>
      <c r="O725" s="86" t="s">
        <v>72</v>
      </c>
      <c r="P725" s="89" t="n">
        <v>1</v>
      </c>
      <c r="Q725" s="224" t="n">
        <f aca="false">N725/18*P725</f>
        <v>2178.08</v>
      </c>
      <c r="R725" s="209" t="n">
        <f aca="false">Q725*25%</f>
        <v>544.52</v>
      </c>
      <c r="S725" s="225"/>
      <c r="T725" s="225"/>
      <c r="U725" s="213" t="n">
        <f aca="false">Q725+R725+T725</f>
        <v>2722.6</v>
      </c>
    </row>
    <row r="726" customFormat="false" ht="18" hidden="false" customHeight="false" outlineLevel="0" collapsed="false">
      <c r="E726" s="78"/>
      <c r="F726" s="104"/>
      <c r="G726" s="119" t="s">
        <v>23</v>
      </c>
      <c r="H726" s="103" t="s">
        <v>24</v>
      </c>
      <c r="I726" s="89" t="n">
        <v>2</v>
      </c>
      <c r="J726" s="89" t="s">
        <v>26</v>
      </c>
      <c r="K726" s="89" t="n">
        <v>21.4</v>
      </c>
      <c r="L726" s="86" t="n">
        <v>13613</v>
      </c>
      <c r="M726" s="89" t="n">
        <v>2.88</v>
      </c>
      <c r="N726" s="86" t="n">
        <f aca="false">M726*L726</f>
        <v>39205.44</v>
      </c>
      <c r="O726" s="86" t="s">
        <v>54</v>
      </c>
      <c r="P726" s="89" t="n">
        <v>19.5</v>
      </c>
      <c r="Q726" s="212" t="n">
        <f aca="false">N726/18*P726</f>
        <v>42472.56</v>
      </c>
      <c r="R726" s="209" t="n">
        <f aca="false">Q726*25%</f>
        <v>10618.14</v>
      </c>
      <c r="S726" s="225"/>
      <c r="T726" s="219" t="n">
        <f aca="false">L726*20%/18*P726</f>
        <v>2949.48333333333</v>
      </c>
      <c r="U726" s="213" t="n">
        <f aca="false">Q726+R726+T726</f>
        <v>56040.1833333333</v>
      </c>
    </row>
    <row r="727" customFormat="false" ht="18" hidden="false" customHeight="false" outlineLevel="0" collapsed="false">
      <c r="E727" s="78"/>
      <c r="F727" s="125" t="s">
        <v>43</v>
      </c>
      <c r="G727" s="119"/>
      <c r="H727" s="103"/>
      <c r="I727" s="89"/>
      <c r="J727" s="89"/>
      <c r="K727" s="89"/>
      <c r="L727" s="86"/>
      <c r="M727" s="89"/>
      <c r="N727" s="86"/>
      <c r="O727" s="86"/>
      <c r="P727" s="120" t="n">
        <f aca="false">SUM(P725:P726)</f>
        <v>20.5</v>
      </c>
      <c r="Q727" s="224"/>
      <c r="R727" s="209"/>
      <c r="S727" s="225"/>
      <c r="T727" s="225"/>
      <c r="U727" s="216" t="n">
        <f aca="false">SUM(U725:U726)</f>
        <v>58762.7833333333</v>
      </c>
    </row>
    <row r="728" customFormat="false" ht="18" hidden="false" customHeight="false" outlineLevel="0" collapsed="false">
      <c r="E728" s="78" t="n">
        <v>4</v>
      </c>
      <c r="F728" s="104" t="s">
        <v>31</v>
      </c>
      <c r="G728" s="119" t="s">
        <v>23</v>
      </c>
      <c r="H728" s="103" t="s">
        <v>24</v>
      </c>
      <c r="I728" s="89" t="n">
        <v>1</v>
      </c>
      <c r="J728" s="89" t="s">
        <v>26</v>
      </c>
      <c r="K728" s="96" t="n">
        <v>22.1</v>
      </c>
      <c r="L728" s="86" t="n">
        <v>13613</v>
      </c>
      <c r="M728" s="89" t="n">
        <v>2.88</v>
      </c>
      <c r="N728" s="86" t="n">
        <f aca="false">M728*L728</f>
        <v>39205.44</v>
      </c>
      <c r="O728" s="86" t="s">
        <v>54</v>
      </c>
      <c r="P728" s="89" t="n">
        <v>27</v>
      </c>
      <c r="Q728" s="212" t="n">
        <f aca="false">N728/18*P728</f>
        <v>58808.16</v>
      </c>
      <c r="R728" s="209" t="n">
        <f aca="false">Q728*25%</f>
        <v>14702.04</v>
      </c>
      <c r="S728" s="219"/>
      <c r="T728" s="219" t="n">
        <f aca="false">L728*35%/18*P728</f>
        <v>7146.825</v>
      </c>
      <c r="U728" s="213" t="n">
        <f aca="false">Q728+R728+T728</f>
        <v>80657.025</v>
      </c>
    </row>
    <row r="729" customFormat="false" ht="18" hidden="false" customHeight="false" outlineLevel="0" collapsed="false">
      <c r="E729" s="78"/>
      <c r="F729" s="104"/>
      <c r="G729" s="119" t="s">
        <v>23</v>
      </c>
      <c r="H729" s="103" t="s">
        <v>24</v>
      </c>
      <c r="I729" s="86" t="s">
        <v>75</v>
      </c>
      <c r="J729" s="89" t="s">
        <v>26</v>
      </c>
      <c r="K729" s="96" t="n">
        <v>22.1</v>
      </c>
      <c r="L729" s="86" t="n">
        <v>13613</v>
      </c>
      <c r="M729" s="89" t="n">
        <v>2.88</v>
      </c>
      <c r="N729" s="86" t="n">
        <f aca="false">M729*L729</f>
        <v>39205.44</v>
      </c>
      <c r="O729" s="86" t="s">
        <v>56</v>
      </c>
      <c r="P729" s="89" t="n">
        <v>1</v>
      </c>
      <c r="Q729" s="212" t="n">
        <f aca="false">N729/18*P729</f>
        <v>2178.08</v>
      </c>
      <c r="R729" s="209" t="n">
        <f aca="false">Q729*25%</f>
        <v>544.52</v>
      </c>
      <c r="S729" s="219"/>
      <c r="T729" s="219"/>
      <c r="U729" s="213" t="n">
        <f aca="false">Q729+R729</f>
        <v>2722.6</v>
      </c>
    </row>
    <row r="730" customFormat="false" ht="18" hidden="false" customHeight="false" outlineLevel="0" collapsed="false">
      <c r="E730" s="78"/>
      <c r="F730" s="104"/>
      <c r="G730" s="119" t="s">
        <v>23</v>
      </c>
      <c r="H730" s="103" t="s">
        <v>24</v>
      </c>
      <c r="I730" s="86" t="s">
        <v>75</v>
      </c>
      <c r="J730" s="89" t="s">
        <v>26</v>
      </c>
      <c r="K730" s="96" t="n">
        <v>22.1</v>
      </c>
      <c r="L730" s="86" t="n">
        <v>13613</v>
      </c>
      <c r="M730" s="89" t="n">
        <v>2.88</v>
      </c>
      <c r="N730" s="86" t="n">
        <f aca="false">M730*L730</f>
        <v>39205.44</v>
      </c>
      <c r="O730" s="86" t="s">
        <v>58</v>
      </c>
      <c r="P730" s="89" t="n">
        <v>1.5</v>
      </c>
      <c r="Q730" s="212" t="n">
        <f aca="false">N730/18*P730</f>
        <v>3267.12</v>
      </c>
      <c r="R730" s="209" t="n">
        <f aca="false">Q730*25%</f>
        <v>816.78</v>
      </c>
      <c r="S730" s="219"/>
      <c r="T730" s="219"/>
      <c r="U730" s="213" t="n">
        <f aca="false">Q730+R730</f>
        <v>4083.9</v>
      </c>
    </row>
    <row r="731" customFormat="false" ht="18" hidden="false" customHeight="false" outlineLevel="0" collapsed="false">
      <c r="E731" s="78"/>
      <c r="F731" s="104"/>
      <c r="G731" s="119" t="s">
        <v>23</v>
      </c>
      <c r="H731" s="103" t="s">
        <v>24</v>
      </c>
      <c r="I731" s="86" t="s">
        <v>75</v>
      </c>
      <c r="J731" s="89" t="s">
        <v>26</v>
      </c>
      <c r="K731" s="96" t="n">
        <v>22.1</v>
      </c>
      <c r="L731" s="86" t="n">
        <v>13613</v>
      </c>
      <c r="M731" s="89" t="n">
        <v>2.88</v>
      </c>
      <c r="N731" s="86" t="n">
        <f aca="false">M731*L731</f>
        <v>39205.44</v>
      </c>
      <c r="O731" s="86" t="s">
        <v>55</v>
      </c>
      <c r="P731" s="89" t="n">
        <v>3</v>
      </c>
      <c r="Q731" s="212" t="n">
        <f aca="false">N731/18*P731</f>
        <v>6534.24</v>
      </c>
      <c r="R731" s="209" t="n">
        <f aca="false">Q731*25%</f>
        <v>1633.56</v>
      </c>
      <c r="S731" s="219"/>
      <c r="T731" s="219"/>
      <c r="U731" s="213" t="n">
        <f aca="false">Q731+R731</f>
        <v>8167.8</v>
      </c>
    </row>
    <row r="732" customFormat="false" ht="18" hidden="false" customHeight="false" outlineLevel="0" collapsed="false">
      <c r="E732" s="78"/>
      <c r="F732" s="125" t="s">
        <v>43</v>
      </c>
      <c r="G732" s="119"/>
      <c r="H732" s="103"/>
      <c r="I732" s="89"/>
      <c r="J732" s="89"/>
      <c r="K732" s="96"/>
      <c r="L732" s="86"/>
      <c r="M732" s="89"/>
      <c r="N732" s="86"/>
      <c r="O732" s="86"/>
      <c r="P732" s="120" t="n">
        <f aca="false">SUM(P728:P731)</f>
        <v>32.5</v>
      </c>
      <c r="Q732" s="224"/>
      <c r="R732" s="209"/>
      <c r="S732" s="219"/>
      <c r="T732" s="219"/>
      <c r="U732" s="216" t="n">
        <f aca="false">SUM(U728:U731)</f>
        <v>95631.325</v>
      </c>
    </row>
    <row r="733" customFormat="false" ht="18" hidden="false" customHeight="false" outlineLevel="0" collapsed="false">
      <c r="E733" s="223" t="n">
        <v>5</v>
      </c>
      <c r="F733" s="104" t="s">
        <v>59</v>
      </c>
      <c r="G733" s="119" t="s">
        <v>53</v>
      </c>
      <c r="H733" s="103" t="s">
        <v>24</v>
      </c>
      <c r="I733" s="86" t="s">
        <v>75</v>
      </c>
      <c r="J733" s="89" t="s">
        <v>26</v>
      </c>
      <c r="K733" s="96" t="n">
        <v>10.1</v>
      </c>
      <c r="L733" s="86" t="n">
        <v>13613</v>
      </c>
      <c r="M733" s="89" t="n">
        <v>2.68</v>
      </c>
      <c r="N733" s="86" t="n">
        <f aca="false">M733*L733</f>
        <v>36482.84</v>
      </c>
      <c r="O733" s="86" t="s">
        <v>54</v>
      </c>
      <c r="P733" s="120" t="n">
        <v>14</v>
      </c>
      <c r="Q733" s="212" t="n">
        <f aca="false">N733/18*P733</f>
        <v>28375.5422222222</v>
      </c>
      <c r="R733" s="212" t="n">
        <f aca="false">Q733*25%</f>
        <v>7093.88555555556</v>
      </c>
      <c r="S733" s="225"/>
      <c r="T733" s="225"/>
      <c r="U733" s="216" t="n">
        <f aca="false">Q733+R733+T733</f>
        <v>35469.4277777778</v>
      </c>
    </row>
    <row r="734" customFormat="false" ht="18" hidden="false" customHeight="false" outlineLevel="0" collapsed="false">
      <c r="E734" s="78" t="n">
        <v>6</v>
      </c>
      <c r="F734" s="155" t="s">
        <v>82</v>
      </c>
      <c r="G734" s="119" t="s">
        <v>53</v>
      </c>
      <c r="H734" s="130" t="s">
        <v>33</v>
      </c>
      <c r="I734" s="89" t="s">
        <v>29</v>
      </c>
      <c r="J734" s="89" t="s">
        <v>30</v>
      </c>
      <c r="K734" s="126" t="n">
        <v>15.3</v>
      </c>
      <c r="L734" s="86" t="n">
        <v>13613</v>
      </c>
      <c r="M734" s="89" t="n">
        <v>2.34</v>
      </c>
      <c r="N734" s="86" t="n">
        <f aca="false">M734*L734</f>
        <v>31854.42</v>
      </c>
      <c r="O734" s="86" t="s">
        <v>61</v>
      </c>
      <c r="P734" s="120" t="n">
        <v>9</v>
      </c>
      <c r="Q734" s="224" t="n">
        <f aca="false">N734/18*P734</f>
        <v>15927.21</v>
      </c>
      <c r="R734" s="224" t="n">
        <f aca="false">Q734*25%</f>
        <v>3981.8025</v>
      </c>
      <c r="S734" s="225"/>
      <c r="T734" s="225"/>
      <c r="U734" s="216" t="n">
        <f aca="false">Q734+R734+T734</f>
        <v>19909.0125</v>
      </c>
    </row>
    <row r="735" customFormat="false" ht="18" hidden="false" customHeight="false" outlineLevel="0" collapsed="false">
      <c r="E735" s="78" t="n">
        <v>7</v>
      </c>
      <c r="F735" s="155" t="s">
        <v>85</v>
      </c>
      <c r="G735" s="119" t="s">
        <v>23</v>
      </c>
      <c r="H735" s="130" t="s">
        <v>33</v>
      </c>
      <c r="I735" s="89" t="s">
        <v>29</v>
      </c>
      <c r="J735" s="89" t="s">
        <v>30</v>
      </c>
      <c r="K735" s="131" t="n">
        <v>9.1</v>
      </c>
      <c r="L735" s="86" t="n">
        <v>13613</v>
      </c>
      <c r="M735" s="89" t="n">
        <v>2.25</v>
      </c>
      <c r="N735" s="86" t="n">
        <f aca="false">M735*L735</f>
        <v>30629.25</v>
      </c>
      <c r="O735" s="86" t="s">
        <v>87</v>
      </c>
      <c r="P735" s="120" t="n">
        <v>14</v>
      </c>
      <c r="Q735" s="212" t="n">
        <f aca="false">N735/18*P735</f>
        <v>23822.75</v>
      </c>
      <c r="R735" s="226" t="n">
        <f aca="false">Q735*25%</f>
        <v>5955.6875</v>
      </c>
      <c r="S735" s="225"/>
      <c r="T735" s="225"/>
      <c r="U735" s="216" t="n">
        <f aca="false">Q735+R735</f>
        <v>29778.4375</v>
      </c>
    </row>
    <row r="736" customFormat="false" ht="18" hidden="false" customHeight="false" outlineLevel="0" collapsed="false">
      <c r="E736" s="223" t="n">
        <v>8</v>
      </c>
      <c r="F736" s="104" t="s">
        <v>38</v>
      </c>
      <c r="G736" s="119" t="s">
        <v>23</v>
      </c>
      <c r="H736" s="103" t="s">
        <v>33</v>
      </c>
      <c r="I736" s="89" t="n">
        <v>2</v>
      </c>
      <c r="J736" s="89" t="s">
        <v>30</v>
      </c>
      <c r="K736" s="89" t="n">
        <v>14.4</v>
      </c>
      <c r="L736" s="86" t="n">
        <v>13613</v>
      </c>
      <c r="M736" s="89" t="n">
        <v>2.34</v>
      </c>
      <c r="N736" s="89" t="n">
        <f aca="false">M736*L736</f>
        <v>31854.42</v>
      </c>
      <c r="O736" s="89" t="s">
        <v>54</v>
      </c>
      <c r="P736" s="89" t="n">
        <v>15</v>
      </c>
      <c r="Q736" s="212" t="n">
        <f aca="false">N736/18*P736</f>
        <v>26545.35</v>
      </c>
      <c r="R736" s="212" t="n">
        <f aca="false">Q736*25%</f>
        <v>6636.3375</v>
      </c>
      <c r="S736" s="225"/>
      <c r="T736" s="219" t="n">
        <f aca="false">L736*20%/18*P736</f>
        <v>2268.83333333333</v>
      </c>
      <c r="U736" s="213" t="n">
        <f aca="false">Q736+R736+T736</f>
        <v>35450.5208333333</v>
      </c>
    </row>
    <row r="737" customFormat="false" ht="18" hidden="false" customHeight="false" outlineLevel="0" collapsed="false">
      <c r="E737" s="78"/>
      <c r="F737" s="155"/>
      <c r="G737" s="119" t="s">
        <v>23</v>
      </c>
      <c r="H737" s="103" t="s">
        <v>33</v>
      </c>
      <c r="I737" s="89" t="n">
        <v>2</v>
      </c>
      <c r="J737" s="89" t="s">
        <v>30</v>
      </c>
      <c r="K737" s="89" t="n">
        <v>14.4</v>
      </c>
      <c r="L737" s="86" t="n">
        <v>13613</v>
      </c>
      <c r="M737" s="89" t="n">
        <v>2.34</v>
      </c>
      <c r="N737" s="89" t="n">
        <f aca="false">M737*L737</f>
        <v>31854.42</v>
      </c>
      <c r="O737" s="126" t="s">
        <v>55</v>
      </c>
      <c r="P737" s="126" t="n">
        <v>9</v>
      </c>
      <c r="Q737" s="212" t="n">
        <f aca="false">N737/18*P737</f>
        <v>15927.21</v>
      </c>
      <c r="R737" s="212" t="n">
        <f aca="false">Q737*25%</f>
        <v>3981.8025</v>
      </c>
      <c r="S737" s="227"/>
      <c r="T737" s="219" t="n">
        <f aca="false">L737*20%/18*P737</f>
        <v>1361.3</v>
      </c>
      <c r="U737" s="213" t="n">
        <f aca="false">Q737+R737+T737</f>
        <v>21270.3125</v>
      </c>
    </row>
    <row r="738" customFormat="false" ht="18" hidden="false" customHeight="false" outlineLevel="0" collapsed="false">
      <c r="E738" s="78"/>
      <c r="F738" s="155"/>
      <c r="G738" s="119" t="s">
        <v>23</v>
      </c>
      <c r="H738" s="103" t="s">
        <v>33</v>
      </c>
      <c r="I738" s="86" t="s">
        <v>75</v>
      </c>
      <c r="J738" s="89" t="s">
        <v>30</v>
      </c>
      <c r="K738" s="89" t="n">
        <v>14.4</v>
      </c>
      <c r="L738" s="86" t="n">
        <v>13613</v>
      </c>
      <c r="M738" s="89" t="n">
        <v>2.34</v>
      </c>
      <c r="N738" s="89" t="n">
        <f aca="false">M738*L738</f>
        <v>31854.42</v>
      </c>
      <c r="O738" s="126" t="s">
        <v>57</v>
      </c>
      <c r="P738" s="126" t="n">
        <v>5</v>
      </c>
      <c r="Q738" s="224" t="n">
        <f aca="false">N738/18*P738</f>
        <v>8848.45</v>
      </c>
      <c r="R738" s="212" t="n">
        <f aca="false">Q738*25%</f>
        <v>2212.1125</v>
      </c>
      <c r="S738" s="227"/>
      <c r="T738" s="227"/>
      <c r="U738" s="213" t="n">
        <f aca="false">Q738+R738+T738</f>
        <v>11060.5625</v>
      </c>
    </row>
    <row r="739" customFormat="false" ht="18" hidden="false" customHeight="false" outlineLevel="0" collapsed="false">
      <c r="E739" s="78"/>
      <c r="F739" s="158" t="s">
        <v>43</v>
      </c>
      <c r="G739" s="228"/>
      <c r="H739" s="130"/>
      <c r="I739" s="126"/>
      <c r="J739" s="126"/>
      <c r="K739" s="126"/>
      <c r="L739" s="126"/>
      <c r="M739" s="126"/>
      <c r="N739" s="126"/>
      <c r="O739" s="126"/>
      <c r="P739" s="135" t="n">
        <f aca="false">SUM(P736:P738)</f>
        <v>29</v>
      </c>
      <c r="Q739" s="229"/>
      <c r="R739" s="229"/>
      <c r="S739" s="227"/>
      <c r="T739" s="227"/>
      <c r="U739" s="216" t="n">
        <f aca="false">SUM(U736:U738)</f>
        <v>67781.3958333333</v>
      </c>
    </row>
    <row r="740" customFormat="false" ht="18" hidden="false" customHeight="false" outlineLevel="0" collapsed="false">
      <c r="E740" s="223" t="n">
        <v>9</v>
      </c>
      <c r="F740" s="104" t="s">
        <v>37</v>
      </c>
      <c r="G740" s="119" t="s">
        <v>23</v>
      </c>
      <c r="H740" s="103" t="s">
        <v>24</v>
      </c>
      <c r="I740" s="89" t="s">
        <v>29</v>
      </c>
      <c r="J740" s="89" t="s">
        <v>26</v>
      </c>
      <c r="K740" s="89" t="s">
        <v>36</v>
      </c>
      <c r="L740" s="89" t="n">
        <v>13613</v>
      </c>
      <c r="M740" s="89" t="n">
        <v>2.4</v>
      </c>
      <c r="N740" s="89" t="n">
        <f aca="false">M740*L740</f>
        <v>32671.2</v>
      </c>
      <c r="O740" s="89" t="s">
        <v>63</v>
      </c>
      <c r="P740" s="120" t="n">
        <v>13</v>
      </c>
      <c r="Q740" s="212" t="n">
        <f aca="false">N740/18*P740</f>
        <v>23595.8666666667</v>
      </c>
      <c r="R740" s="212" t="n">
        <f aca="false">Q740*25%</f>
        <v>5898.96666666667</v>
      </c>
      <c r="S740" s="224"/>
      <c r="T740" s="224"/>
      <c r="U740" s="216" t="n">
        <f aca="false">Q740+R740+T740</f>
        <v>29494.8333333333</v>
      </c>
    </row>
    <row r="741" customFormat="false" ht="18" hidden="false" customHeight="false" outlineLevel="0" collapsed="false">
      <c r="E741" s="223" t="n">
        <v>10</v>
      </c>
      <c r="F741" s="104" t="s">
        <v>90</v>
      </c>
      <c r="G741" s="119" t="s">
        <v>23</v>
      </c>
      <c r="H741" s="103" t="s">
        <v>24</v>
      </c>
      <c r="I741" s="89" t="s">
        <v>29</v>
      </c>
      <c r="J741" s="89" t="s">
        <v>26</v>
      </c>
      <c r="K741" s="89" t="n">
        <v>26.2</v>
      </c>
      <c r="L741" s="89" t="n">
        <v>13613</v>
      </c>
      <c r="M741" s="89" t="n">
        <v>2.88</v>
      </c>
      <c r="N741" s="89" t="n">
        <f aca="false">M741*L741</f>
        <v>39205.44</v>
      </c>
      <c r="O741" s="89" t="s">
        <v>79</v>
      </c>
      <c r="P741" s="89" t="n">
        <v>10</v>
      </c>
      <c r="Q741" s="212" t="n">
        <f aca="false">N741/18*P741</f>
        <v>21780.8</v>
      </c>
      <c r="R741" s="224" t="n">
        <f aca="false">Q741*25%</f>
        <v>5445.2</v>
      </c>
      <c r="S741" s="224"/>
      <c r="T741" s="224"/>
      <c r="U741" s="213" t="n">
        <f aca="false">Q741+R741+T741</f>
        <v>27226</v>
      </c>
    </row>
    <row r="742" customFormat="false" ht="18" hidden="false" customHeight="false" outlineLevel="0" collapsed="false">
      <c r="E742" s="223"/>
      <c r="F742" s="104"/>
      <c r="G742" s="119"/>
      <c r="H742" s="103"/>
      <c r="I742" s="89" t="s">
        <v>29</v>
      </c>
      <c r="J742" s="89" t="s">
        <v>26</v>
      </c>
      <c r="K742" s="89" t="n">
        <v>26.2</v>
      </c>
      <c r="L742" s="89" t="n">
        <v>13613</v>
      </c>
      <c r="M742" s="89" t="n">
        <v>2.88</v>
      </c>
      <c r="N742" s="89" t="n">
        <f aca="false">M742*L742</f>
        <v>39205.44</v>
      </c>
      <c r="O742" s="89" t="s">
        <v>142</v>
      </c>
      <c r="P742" s="89" t="n">
        <v>1.5</v>
      </c>
      <c r="Q742" s="224" t="n">
        <f aca="false">N742/18*P742</f>
        <v>3267.12</v>
      </c>
      <c r="R742" s="212" t="n">
        <f aca="false">Q742*25%</f>
        <v>816.78</v>
      </c>
      <c r="S742" s="224"/>
      <c r="T742" s="224"/>
      <c r="U742" s="213" t="n">
        <f aca="false">Q742+R742+T742</f>
        <v>4083.9</v>
      </c>
    </row>
    <row r="743" customFormat="false" ht="18" hidden="false" customHeight="false" outlineLevel="0" collapsed="false">
      <c r="E743" s="223"/>
      <c r="F743" s="104"/>
      <c r="G743" s="119"/>
      <c r="H743" s="103"/>
      <c r="I743" s="89" t="s">
        <v>29</v>
      </c>
      <c r="J743" s="89" t="s">
        <v>26</v>
      </c>
      <c r="K743" s="89" t="n">
        <v>26.2</v>
      </c>
      <c r="L743" s="89" t="n">
        <v>13613</v>
      </c>
      <c r="M743" s="89" t="n">
        <v>2.88</v>
      </c>
      <c r="N743" s="89" t="n">
        <f aca="false">M743*L743</f>
        <v>39205.44</v>
      </c>
      <c r="O743" s="89" t="s">
        <v>58</v>
      </c>
      <c r="P743" s="89" t="n">
        <v>1</v>
      </c>
      <c r="Q743" s="224" t="n">
        <f aca="false">N743/18*P743</f>
        <v>2178.08</v>
      </c>
      <c r="R743" s="212" t="n">
        <f aca="false">Q743*25%</f>
        <v>544.52</v>
      </c>
      <c r="S743" s="224"/>
      <c r="T743" s="224"/>
      <c r="U743" s="213" t="n">
        <f aca="false">Q743+R743+T743</f>
        <v>2722.6</v>
      </c>
    </row>
    <row r="744" customFormat="false" ht="18.75" hidden="false" customHeight="false" outlineLevel="0" collapsed="false">
      <c r="E744" s="123"/>
      <c r="F744" s="214" t="s">
        <v>43</v>
      </c>
      <c r="G744" s="102"/>
      <c r="H744" s="230"/>
      <c r="I744" s="193"/>
      <c r="J744" s="193"/>
      <c r="K744" s="193"/>
      <c r="L744" s="193"/>
      <c r="M744" s="193"/>
      <c r="N744" s="193"/>
      <c r="O744" s="193"/>
      <c r="P744" s="231" t="n">
        <f aca="false">SUM(P741:P743)</f>
        <v>12.5</v>
      </c>
      <c r="Q744" s="232"/>
      <c r="R744" s="233"/>
      <c r="S744" s="229"/>
      <c r="T744" s="229"/>
      <c r="U744" s="234" t="n">
        <f aca="false">SUM(U741:U743)</f>
        <v>34032.5</v>
      </c>
    </row>
    <row r="745" customFormat="false" ht="18.75" hidden="false" customHeight="false" outlineLevel="0" collapsed="false">
      <c r="E745" s="195"/>
      <c r="F745" s="235" t="s">
        <v>93</v>
      </c>
      <c r="G745" s="140"/>
      <c r="H745" s="236"/>
      <c r="I745" s="236"/>
      <c r="J745" s="236"/>
      <c r="K745" s="236"/>
      <c r="L745" s="236"/>
      <c r="M745" s="236"/>
      <c r="N745" s="237"/>
      <c r="O745" s="237"/>
      <c r="P745" s="238" t="n">
        <f aca="false">P719+P724+P727+P732+P733+P734+P735+P739+P740+P744</f>
        <v>202</v>
      </c>
      <c r="Q745" s="239" t="n">
        <f aca="false">SUM(Q716:Q743)</f>
        <v>408828.641111111</v>
      </c>
      <c r="R745" s="240" t="n">
        <f aca="false">SUM(R716:R743)</f>
        <v>102207.160277778</v>
      </c>
      <c r="S745" s="145" t="n">
        <f aca="false">SUM(S716:S740)</f>
        <v>2722.6</v>
      </c>
      <c r="T745" s="168" t="n">
        <f aca="false">SUM(T716:T744)</f>
        <v>25108.4222222222</v>
      </c>
      <c r="U745" s="197" t="n">
        <f aca="false">U719+U724+U727+U732+U733+U734+U735+U739+U740+U744</f>
        <v>538866.823611111</v>
      </c>
    </row>
    <row r="746" customFormat="false" ht="18" hidden="false" customHeight="false" outlineLevel="0" collapsed="false">
      <c r="E746" s="132"/>
      <c r="F746" s="134"/>
      <c r="G746" s="134"/>
      <c r="H746" s="69" t="s">
        <v>44</v>
      </c>
      <c r="I746" s="69"/>
      <c r="J746" s="69"/>
      <c r="K746" s="69"/>
      <c r="L746" s="132"/>
      <c r="M746" s="69" t="s">
        <v>45</v>
      </c>
      <c r="N746" s="132"/>
      <c r="O746" s="132"/>
      <c r="P746" s="132"/>
      <c r="Q746" s="241"/>
      <c r="R746" s="241"/>
      <c r="S746" s="241"/>
      <c r="T746" s="241"/>
      <c r="U746" s="137"/>
    </row>
    <row r="747" customFormat="false" ht="14.25" hidden="false" customHeight="false" outlineLevel="0" collapsed="false">
      <c r="M747" s="57" t="s">
        <v>46</v>
      </c>
    </row>
    <row r="748" customFormat="false" ht="14.25" hidden="false" customHeight="false" outlineLevel="0" collapsed="false">
      <c r="L748" s="57"/>
      <c r="M748" s="57" t="s">
        <v>47</v>
      </c>
    </row>
    <row r="749" customFormat="false" ht="14.25" hidden="false" customHeight="false" outlineLevel="0" collapsed="false">
      <c r="J749" s="57"/>
      <c r="K749" s="57"/>
      <c r="L749" s="57"/>
      <c r="M749" s="57" t="s">
        <v>48</v>
      </c>
    </row>
    <row r="750" customFormat="false" ht="15" hidden="false" customHeight="false" outlineLevel="0" collapsed="false">
      <c r="C750" s="68"/>
      <c r="J750" s="57"/>
      <c r="K750" s="57"/>
      <c r="L750" s="57"/>
      <c r="M750" s="57" t="s">
        <v>49</v>
      </c>
      <c r="U750" s="58"/>
    </row>
    <row r="751" customFormat="false" ht="15" hidden="false" customHeight="false" outlineLevel="0" collapsed="false"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 t="s">
        <v>135</v>
      </c>
      <c r="P751" s="68"/>
      <c r="Q751" s="68"/>
      <c r="R751" s="68"/>
      <c r="S751" s="68"/>
      <c r="U751" s="58"/>
    </row>
    <row r="752" customFormat="false" ht="15" hidden="false" customHeight="false" outlineLevel="0" collapsed="false"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 t="s">
        <v>1</v>
      </c>
      <c r="P752" s="68"/>
      <c r="Q752" s="68"/>
      <c r="R752" s="68"/>
      <c r="S752" s="68"/>
    </row>
    <row r="753" customFormat="false" ht="15" hidden="false" customHeight="false" outlineLevel="0" collapsed="false"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  <c r="P753" s="199" t="s">
        <v>136</v>
      </c>
      <c r="Q753" s="199"/>
      <c r="R753" s="68"/>
      <c r="S753" s="68"/>
    </row>
    <row r="754" customFormat="false" ht="15" hidden="false" customHeight="true" outlineLevel="0" collapsed="false">
      <c r="C754" s="70" t="s">
        <v>4</v>
      </c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</row>
    <row r="755" customFormat="false" ht="15" hidden="false" customHeight="true" outlineLevel="0" collapsed="false">
      <c r="C755" s="70" t="s">
        <v>194</v>
      </c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</row>
    <row r="756" customFormat="false" ht="15.75" hidden="false" customHeight="true" outlineLevel="0" collapsed="false">
      <c r="C756" s="148" t="s">
        <v>6</v>
      </c>
      <c r="D756" s="148"/>
      <c r="E756" s="148"/>
      <c r="F756" s="148"/>
      <c r="G756" s="148"/>
      <c r="H756" s="148"/>
      <c r="I756" s="148"/>
      <c r="J756" s="148"/>
      <c r="K756" s="148"/>
      <c r="L756" s="148"/>
      <c r="M756" s="148"/>
      <c r="N756" s="148"/>
      <c r="O756" s="148"/>
      <c r="P756" s="148"/>
      <c r="Q756" s="148"/>
      <c r="R756" s="148"/>
      <c r="S756" s="148"/>
    </row>
    <row r="757" customFormat="false" ht="63.75" hidden="false" customHeight="false" outlineLevel="0" collapsed="false">
      <c r="C757" s="71" t="s">
        <v>7</v>
      </c>
      <c r="D757" s="200" t="s">
        <v>8</v>
      </c>
      <c r="E757" s="201" t="s">
        <v>9</v>
      </c>
      <c r="F757" s="202" t="s">
        <v>10</v>
      </c>
      <c r="G757" s="203" t="s">
        <v>11</v>
      </c>
      <c r="H757" s="202" t="s">
        <v>12</v>
      </c>
      <c r="I757" s="204" t="s">
        <v>13</v>
      </c>
      <c r="J757" s="76" t="s">
        <v>14</v>
      </c>
      <c r="K757" s="74" t="s">
        <v>15</v>
      </c>
      <c r="L757" s="202" t="s">
        <v>16</v>
      </c>
      <c r="M757" s="202" t="s">
        <v>51</v>
      </c>
      <c r="N757" s="202" t="s">
        <v>17</v>
      </c>
      <c r="O757" s="202" t="s">
        <v>18</v>
      </c>
      <c r="P757" s="202" t="s">
        <v>19</v>
      </c>
      <c r="Q757" s="204" t="s">
        <v>20</v>
      </c>
      <c r="R757" s="202" t="s">
        <v>52</v>
      </c>
      <c r="S757" s="205" t="s">
        <v>21</v>
      </c>
    </row>
    <row r="758" customFormat="false" ht="18" hidden="false" customHeight="false" outlineLevel="0" collapsed="false">
      <c r="C758" s="78" t="n">
        <v>1</v>
      </c>
      <c r="D758" s="206" t="s">
        <v>22</v>
      </c>
      <c r="E758" s="207" t="s">
        <v>53</v>
      </c>
      <c r="F758" s="208" t="s">
        <v>24</v>
      </c>
      <c r="G758" s="86" t="n">
        <v>1</v>
      </c>
      <c r="H758" s="89" t="s">
        <v>26</v>
      </c>
      <c r="I758" s="86" t="n">
        <v>16.3</v>
      </c>
      <c r="J758" s="86" t="n">
        <v>13613</v>
      </c>
      <c r="K758" s="86" t="n">
        <v>2.78</v>
      </c>
      <c r="L758" s="86" t="n">
        <f aca="false">K758*J758</f>
        <v>37844.14</v>
      </c>
      <c r="M758" s="86" t="s">
        <v>54</v>
      </c>
      <c r="N758" s="86" t="n">
        <v>23</v>
      </c>
      <c r="O758" s="209" t="n">
        <f aca="false">L758/18*N758</f>
        <v>48356.4011111111</v>
      </c>
      <c r="P758" s="209" t="n">
        <f aca="false">O758*25%</f>
        <v>12089.1002777778</v>
      </c>
      <c r="Q758" s="210"/>
      <c r="R758" s="211"/>
      <c r="S758" s="88" t="n">
        <f aca="false">O758+P758+R758</f>
        <v>60445.5013888889</v>
      </c>
    </row>
    <row r="759" customFormat="false" ht="18" hidden="false" customHeight="false" outlineLevel="0" collapsed="false">
      <c r="C759" s="78"/>
      <c r="D759" s="206"/>
      <c r="E759" s="119" t="s">
        <v>53</v>
      </c>
      <c r="F759" s="103" t="s">
        <v>24</v>
      </c>
      <c r="G759" s="86" t="s">
        <v>29</v>
      </c>
      <c r="H759" s="89" t="s">
        <v>26</v>
      </c>
      <c r="I759" s="86" t="n">
        <v>16.3</v>
      </c>
      <c r="J759" s="86" t="n">
        <v>13613</v>
      </c>
      <c r="K759" s="89" t="n">
        <v>2.78</v>
      </c>
      <c r="L759" s="86" t="n">
        <f aca="false">K759*J759</f>
        <v>37844.14</v>
      </c>
      <c r="M759" s="86" t="s">
        <v>72</v>
      </c>
      <c r="N759" s="86" t="n">
        <v>4</v>
      </c>
      <c r="O759" s="212" t="n">
        <f aca="false">L759/18*N759</f>
        <v>8409.80888888889</v>
      </c>
      <c r="P759" s="212" t="n">
        <f aca="false">O759*25%</f>
        <v>2102.45222222222</v>
      </c>
      <c r="Q759" s="210"/>
      <c r="R759" s="210"/>
      <c r="S759" s="213" t="n">
        <f aca="false">O759+P759+R759</f>
        <v>10512.2611111111</v>
      </c>
    </row>
    <row r="760" customFormat="false" ht="18" hidden="false" customHeight="false" outlineLevel="0" collapsed="false">
      <c r="C760" s="78"/>
      <c r="D760" s="206"/>
      <c r="E760" s="207"/>
      <c r="F760" s="208"/>
      <c r="G760" s="86" t="s">
        <v>29</v>
      </c>
      <c r="H760" s="89" t="s">
        <v>26</v>
      </c>
      <c r="I760" s="86" t="n">
        <v>16.3</v>
      </c>
      <c r="J760" s="86" t="n">
        <v>13613</v>
      </c>
      <c r="K760" s="89" t="n">
        <v>2.78</v>
      </c>
      <c r="L760" s="86" t="n">
        <f aca="false">K760*J760</f>
        <v>37844.14</v>
      </c>
      <c r="M760" s="86" t="s">
        <v>58</v>
      </c>
      <c r="N760" s="86" t="n">
        <v>5</v>
      </c>
      <c r="O760" s="212" t="n">
        <f aca="false">L760/18*N760</f>
        <v>10512.2611111111</v>
      </c>
      <c r="P760" s="212" t="n">
        <f aca="false">O760*25%</f>
        <v>2628.06527777778</v>
      </c>
      <c r="Q760" s="210"/>
      <c r="R760" s="210"/>
      <c r="S760" s="213" t="n">
        <f aca="false">O760+P760+R760</f>
        <v>13140.3263888889</v>
      </c>
    </row>
    <row r="761" customFormat="false" ht="18" hidden="false" customHeight="false" outlineLevel="0" collapsed="false">
      <c r="C761" s="78"/>
      <c r="D761" s="214" t="s">
        <v>43</v>
      </c>
      <c r="E761" s="207"/>
      <c r="F761" s="208"/>
      <c r="G761" s="86"/>
      <c r="H761" s="86"/>
      <c r="I761" s="86"/>
      <c r="J761" s="86"/>
      <c r="K761" s="86"/>
      <c r="L761" s="86"/>
      <c r="M761" s="86"/>
      <c r="N761" s="215" t="n">
        <f aca="false">SUM(N758:N760)</f>
        <v>32</v>
      </c>
      <c r="O761" s="209"/>
      <c r="P761" s="209"/>
      <c r="Q761" s="210"/>
      <c r="R761" s="210"/>
      <c r="S761" s="216" t="n">
        <f aca="false">SUM(S758:S760)</f>
        <v>84098.0888888889</v>
      </c>
    </row>
    <row r="762" customFormat="false" ht="18" hidden="false" customHeight="false" outlineLevel="0" collapsed="false">
      <c r="C762" s="78" t="n">
        <v>2</v>
      </c>
      <c r="D762" s="206" t="s">
        <v>27</v>
      </c>
      <c r="E762" s="207" t="s">
        <v>23</v>
      </c>
      <c r="F762" s="208" t="s">
        <v>24</v>
      </c>
      <c r="G762" s="86" t="n">
        <v>1</v>
      </c>
      <c r="H762" s="86" t="s">
        <v>26</v>
      </c>
      <c r="I762" s="217" t="n">
        <v>23.1</v>
      </c>
      <c r="J762" s="86" t="n">
        <v>13613</v>
      </c>
      <c r="K762" s="86" t="n">
        <v>2.88</v>
      </c>
      <c r="L762" s="89" t="n">
        <f aca="false">K762*J762</f>
        <v>39205.44</v>
      </c>
      <c r="M762" s="86" t="s">
        <v>54</v>
      </c>
      <c r="N762" s="86" t="n">
        <v>28</v>
      </c>
      <c r="O762" s="209" t="n">
        <f aca="false">L762/18*N762</f>
        <v>60986.24</v>
      </c>
      <c r="P762" s="209" t="n">
        <f aca="false">O762*25%</f>
        <v>15246.56</v>
      </c>
      <c r="Q762" s="218" t="n">
        <f aca="false">J762*20%</f>
        <v>2722.6</v>
      </c>
      <c r="R762" s="219" t="n">
        <f aca="false">J762*35%/18*N762</f>
        <v>7411.52222222222</v>
      </c>
      <c r="S762" s="213" t="n">
        <f aca="false">O762+P762+R762+Q762</f>
        <v>86366.9222222222</v>
      </c>
    </row>
    <row r="763" customFormat="false" ht="18" hidden="false" customHeight="false" outlineLevel="0" collapsed="false">
      <c r="C763" s="78"/>
      <c r="D763" s="206"/>
      <c r="E763" s="207" t="s">
        <v>23</v>
      </c>
      <c r="F763" s="208" t="s">
        <v>24</v>
      </c>
      <c r="G763" s="86" t="s">
        <v>75</v>
      </c>
      <c r="H763" s="86" t="s">
        <v>26</v>
      </c>
      <c r="I763" s="217" t="n">
        <v>23.1</v>
      </c>
      <c r="J763" s="86" t="n">
        <v>13613</v>
      </c>
      <c r="K763" s="86" t="n">
        <v>2.88</v>
      </c>
      <c r="L763" s="89" t="n">
        <f aca="false">K763*J763</f>
        <v>39205.44</v>
      </c>
      <c r="M763" s="86" t="s">
        <v>55</v>
      </c>
      <c r="N763" s="86" t="n">
        <v>3</v>
      </c>
      <c r="O763" s="220" t="n">
        <f aca="false">L763/18*N763</f>
        <v>6534.24</v>
      </c>
      <c r="P763" s="220" t="n">
        <f aca="false">O763*25%</f>
        <v>1633.56</v>
      </c>
      <c r="Q763" s="211"/>
      <c r="R763" s="219"/>
      <c r="S763" s="213" t="n">
        <f aca="false">O763+P763+R763+Q763</f>
        <v>8167.8</v>
      </c>
    </row>
    <row r="764" customFormat="false" ht="18" hidden="false" customHeight="false" outlineLevel="0" collapsed="false">
      <c r="C764" s="78"/>
      <c r="D764" s="206"/>
      <c r="E764" s="207" t="s">
        <v>23</v>
      </c>
      <c r="F764" s="208" t="s">
        <v>24</v>
      </c>
      <c r="G764" s="86" t="s">
        <v>75</v>
      </c>
      <c r="H764" s="86" t="s">
        <v>26</v>
      </c>
      <c r="I764" s="217" t="n">
        <v>23.1</v>
      </c>
      <c r="J764" s="86" t="n">
        <v>13613</v>
      </c>
      <c r="K764" s="86" t="n">
        <v>2.88</v>
      </c>
      <c r="L764" s="89" t="n">
        <f aca="false">K764*J764</f>
        <v>39205.44</v>
      </c>
      <c r="M764" s="86" t="s">
        <v>56</v>
      </c>
      <c r="N764" s="86" t="n">
        <v>1</v>
      </c>
      <c r="O764" s="209" t="n">
        <f aca="false">L764/18*N764</f>
        <v>2178.08</v>
      </c>
      <c r="P764" s="209" t="n">
        <f aca="false">O764*25%</f>
        <v>544.52</v>
      </c>
      <c r="Q764" s="211"/>
      <c r="R764" s="219"/>
      <c r="S764" s="213" t="n">
        <f aca="false">O764+P764+R764+Q764</f>
        <v>2722.6</v>
      </c>
    </row>
    <row r="765" customFormat="false" ht="18" hidden="false" customHeight="false" outlineLevel="0" collapsed="false">
      <c r="C765" s="78"/>
      <c r="D765" s="206"/>
      <c r="E765" s="207" t="s">
        <v>23</v>
      </c>
      <c r="F765" s="208" t="s">
        <v>24</v>
      </c>
      <c r="G765" s="86" t="s">
        <v>75</v>
      </c>
      <c r="H765" s="86" t="s">
        <v>26</v>
      </c>
      <c r="I765" s="217" t="n">
        <v>23.1</v>
      </c>
      <c r="J765" s="86" t="n">
        <v>13613</v>
      </c>
      <c r="K765" s="86" t="n">
        <v>2.88</v>
      </c>
      <c r="L765" s="89" t="n">
        <f aca="false">K765*J765</f>
        <v>39205.44</v>
      </c>
      <c r="M765" s="86" t="s">
        <v>57</v>
      </c>
      <c r="N765" s="86" t="n">
        <v>1.5</v>
      </c>
      <c r="O765" s="209" t="n">
        <f aca="false">L765/18*N765</f>
        <v>3267.12</v>
      </c>
      <c r="P765" s="209" t="n">
        <f aca="false">O765*25%</f>
        <v>816.78</v>
      </c>
      <c r="Q765" s="211"/>
      <c r="R765" s="219"/>
      <c r="S765" s="213" t="n">
        <f aca="false">O765+P765+R765+Q765</f>
        <v>4083.9</v>
      </c>
    </row>
    <row r="766" customFormat="false" ht="18" hidden="false" customHeight="false" outlineLevel="0" collapsed="false">
      <c r="C766" s="78"/>
      <c r="D766" s="214" t="s">
        <v>43</v>
      </c>
      <c r="E766" s="207"/>
      <c r="F766" s="208"/>
      <c r="G766" s="86"/>
      <c r="H766" s="86"/>
      <c r="I766" s="221"/>
      <c r="J766" s="86"/>
      <c r="K766" s="86"/>
      <c r="L766" s="86"/>
      <c r="M766" s="86"/>
      <c r="N766" s="215" t="n">
        <f aca="false">SUM(N762:N765)</f>
        <v>33.5</v>
      </c>
      <c r="O766" s="222"/>
      <c r="P766" s="209"/>
      <c r="Q766" s="211"/>
      <c r="R766" s="219"/>
      <c r="S766" s="216" t="n">
        <f aca="false">SUM(S762:S765)</f>
        <v>101341.222222222</v>
      </c>
    </row>
    <row r="767" customFormat="false" ht="18" hidden="false" customHeight="false" outlineLevel="0" collapsed="false">
      <c r="C767" s="223" t="n">
        <v>3</v>
      </c>
      <c r="D767" s="104" t="s">
        <v>28</v>
      </c>
      <c r="E767" s="119" t="s">
        <v>23</v>
      </c>
      <c r="F767" s="103" t="s">
        <v>24</v>
      </c>
      <c r="G767" s="86" t="s">
        <v>75</v>
      </c>
      <c r="H767" s="89" t="s">
        <v>26</v>
      </c>
      <c r="I767" s="89" t="n">
        <v>21.4</v>
      </c>
      <c r="J767" s="86" t="n">
        <v>13613</v>
      </c>
      <c r="K767" s="89" t="n">
        <v>2.88</v>
      </c>
      <c r="L767" s="86" t="n">
        <f aca="false">K767*J767</f>
        <v>39205.44</v>
      </c>
      <c r="M767" s="86" t="s">
        <v>72</v>
      </c>
      <c r="N767" s="89" t="n">
        <v>1</v>
      </c>
      <c r="O767" s="224" t="n">
        <f aca="false">L767/18*N767</f>
        <v>2178.08</v>
      </c>
      <c r="P767" s="209" t="n">
        <f aca="false">O767*25%</f>
        <v>544.52</v>
      </c>
      <c r="Q767" s="225"/>
      <c r="R767" s="225"/>
      <c r="S767" s="213" t="n">
        <f aca="false">O767+P767+R767</f>
        <v>2722.6</v>
      </c>
    </row>
    <row r="768" customFormat="false" ht="18" hidden="false" customHeight="false" outlineLevel="0" collapsed="false">
      <c r="C768" s="78"/>
      <c r="D768" s="104"/>
      <c r="E768" s="119" t="s">
        <v>23</v>
      </c>
      <c r="F768" s="103" t="s">
        <v>24</v>
      </c>
      <c r="G768" s="89" t="n">
        <v>2</v>
      </c>
      <c r="H768" s="89" t="s">
        <v>26</v>
      </c>
      <c r="I768" s="89" t="n">
        <v>21.4</v>
      </c>
      <c r="J768" s="86" t="n">
        <v>13613</v>
      </c>
      <c r="K768" s="89" t="n">
        <v>2.88</v>
      </c>
      <c r="L768" s="86" t="n">
        <f aca="false">K768*J768</f>
        <v>39205.44</v>
      </c>
      <c r="M768" s="86" t="s">
        <v>54</v>
      </c>
      <c r="N768" s="89" t="n">
        <v>31.5</v>
      </c>
      <c r="O768" s="212" t="n">
        <f aca="false">L768/18*N768</f>
        <v>68609.52</v>
      </c>
      <c r="P768" s="209" t="n">
        <f aca="false">O768*25%</f>
        <v>17152.38</v>
      </c>
      <c r="Q768" s="225"/>
      <c r="R768" s="219" t="n">
        <f aca="false">J768*20%/18*N768</f>
        <v>4764.55</v>
      </c>
      <c r="S768" s="213" t="n">
        <f aca="false">O768+P768+R768</f>
        <v>90526.45</v>
      </c>
    </row>
    <row r="769" customFormat="false" ht="18" hidden="false" customHeight="false" outlineLevel="0" collapsed="false">
      <c r="C769" s="78"/>
      <c r="D769" s="125" t="s">
        <v>43</v>
      </c>
      <c r="E769" s="119"/>
      <c r="F769" s="103"/>
      <c r="G769" s="89"/>
      <c r="H769" s="89"/>
      <c r="I769" s="89"/>
      <c r="J769" s="86"/>
      <c r="K769" s="89"/>
      <c r="L769" s="86"/>
      <c r="M769" s="86"/>
      <c r="N769" s="120" t="n">
        <f aca="false">SUM(N767:N768)</f>
        <v>32.5</v>
      </c>
      <c r="O769" s="224"/>
      <c r="P769" s="209"/>
      <c r="Q769" s="225"/>
      <c r="R769" s="225"/>
      <c r="S769" s="216" t="n">
        <f aca="false">SUM(S767:S768)</f>
        <v>93249.05</v>
      </c>
    </row>
    <row r="770" customFormat="false" ht="18" hidden="false" customHeight="false" outlineLevel="0" collapsed="false">
      <c r="C770" s="78" t="n">
        <v>4</v>
      </c>
      <c r="D770" s="104" t="s">
        <v>31</v>
      </c>
      <c r="E770" s="119" t="s">
        <v>23</v>
      </c>
      <c r="F770" s="103" t="s">
        <v>24</v>
      </c>
      <c r="G770" s="89" t="n">
        <v>1</v>
      </c>
      <c r="H770" s="89" t="s">
        <v>26</v>
      </c>
      <c r="I770" s="96" t="n">
        <v>22.1</v>
      </c>
      <c r="J770" s="86" t="n">
        <v>13613</v>
      </c>
      <c r="K770" s="89" t="n">
        <v>2.88</v>
      </c>
      <c r="L770" s="86" t="n">
        <f aca="false">K770*J770</f>
        <v>39205.44</v>
      </c>
      <c r="M770" s="86" t="s">
        <v>54</v>
      </c>
      <c r="N770" s="89" t="n">
        <v>27</v>
      </c>
      <c r="O770" s="212" t="n">
        <f aca="false">L770/18*N770</f>
        <v>58808.16</v>
      </c>
      <c r="P770" s="209" t="n">
        <f aca="false">O770*25%</f>
        <v>14702.04</v>
      </c>
      <c r="Q770" s="219"/>
      <c r="R770" s="219" t="n">
        <f aca="false">J770*35%/18*N770</f>
        <v>7146.825</v>
      </c>
      <c r="S770" s="213" t="n">
        <f aca="false">O770+P770+R770</f>
        <v>80657.025</v>
      </c>
    </row>
    <row r="771" customFormat="false" ht="18" hidden="false" customHeight="false" outlineLevel="0" collapsed="false">
      <c r="C771" s="78"/>
      <c r="D771" s="104"/>
      <c r="E771" s="119" t="s">
        <v>23</v>
      </c>
      <c r="F771" s="103" t="s">
        <v>24</v>
      </c>
      <c r="G771" s="86" t="s">
        <v>75</v>
      </c>
      <c r="H771" s="89" t="s">
        <v>26</v>
      </c>
      <c r="I771" s="96" t="n">
        <v>22.1</v>
      </c>
      <c r="J771" s="86" t="n">
        <v>13613</v>
      </c>
      <c r="K771" s="89" t="n">
        <v>2.88</v>
      </c>
      <c r="L771" s="86" t="n">
        <f aca="false">K771*J771</f>
        <v>39205.44</v>
      </c>
      <c r="M771" s="86" t="s">
        <v>56</v>
      </c>
      <c r="N771" s="89" t="n">
        <v>1</v>
      </c>
      <c r="O771" s="212" t="n">
        <f aca="false">L771/18*N771</f>
        <v>2178.08</v>
      </c>
      <c r="P771" s="209" t="n">
        <f aca="false">O771*25%</f>
        <v>544.52</v>
      </c>
      <c r="Q771" s="219"/>
      <c r="R771" s="219"/>
      <c r="S771" s="213" t="n">
        <f aca="false">O771+P771</f>
        <v>2722.6</v>
      </c>
    </row>
    <row r="772" customFormat="false" ht="18" hidden="false" customHeight="false" outlineLevel="0" collapsed="false">
      <c r="C772" s="78"/>
      <c r="D772" s="104"/>
      <c r="E772" s="119" t="s">
        <v>23</v>
      </c>
      <c r="F772" s="103" t="s">
        <v>24</v>
      </c>
      <c r="G772" s="86" t="s">
        <v>75</v>
      </c>
      <c r="H772" s="89" t="s">
        <v>26</v>
      </c>
      <c r="I772" s="96" t="n">
        <v>22.1</v>
      </c>
      <c r="J772" s="86" t="n">
        <v>13613</v>
      </c>
      <c r="K772" s="89" t="n">
        <v>2.88</v>
      </c>
      <c r="L772" s="86" t="n">
        <f aca="false">K772*J772</f>
        <v>39205.44</v>
      </c>
      <c r="M772" s="86" t="s">
        <v>58</v>
      </c>
      <c r="N772" s="89" t="n">
        <v>1.5</v>
      </c>
      <c r="O772" s="212" t="n">
        <f aca="false">L772/18*N772</f>
        <v>3267.12</v>
      </c>
      <c r="P772" s="209" t="n">
        <f aca="false">O772*25%</f>
        <v>816.78</v>
      </c>
      <c r="Q772" s="219"/>
      <c r="R772" s="219"/>
      <c r="S772" s="213" t="n">
        <f aca="false">O772+P772</f>
        <v>4083.9</v>
      </c>
    </row>
    <row r="773" customFormat="false" ht="18" hidden="false" customHeight="false" outlineLevel="0" collapsed="false">
      <c r="C773" s="78"/>
      <c r="D773" s="104"/>
      <c r="E773" s="119" t="s">
        <v>23</v>
      </c>
      <c r="F773" s="103" t="s">
        <v>24</v>
      </c>
      <c r="G773" s="86" t="s">
        <v>75</v>
      </c>
      <c r="H773" s="89" t="s">
        <v>26</v>
      </c>
      <c r="I773" s="96" t="n">
        <v>22.1</v>
      </c>
      <c r="J773" s="86" t="n">
        <v>13613</v>
      </c>
      <c r="K773" s="89" t="n">
        <v>2.88</v>
      </c>
      <c r="L773" s="86" t="n">
        <f aca="false">K773*J773</f>
        <v>39205.44</v>
      </c>
      <c r="M773" s="86" t="s">
        <v>55</v>
      </c>
      <c r="N773" s="89" t="n">
        <v>3</v>
      </c>
      <c r="O773" s="212" t="n">
        <f aca="false">L773/18*N773</f>
        <v>6534.24</v>
      </c>
      <c r="P773" s="209" t="n">
        <f aca="false">O773*25%</f>
        <v>1633.56</v>
      </c>
      <c r="Q773" s="219"/>
      <c r="R773" s="219"/>
      <c r="S773" s="213" t="n">
        <f aca="false">O773+P773</f>
        <v>8167.8</v>
      </c>
    </row>
    <row r="774" customFormat="false" ht="18" hidden="false" customHeight="false" outlineLevel="0" collapsed="false">
      <c r="C774" s="78"/>
      <c r="D774" s="125" t="s">
        <v>43</v>
      </c>
      <c r="E774" s="119"/>
      <c r="F774" s="103"/>
      <c r="G774" s="89"/>
      <c r="H774" s="89"/>
      <c r="I774" s="96"/>
      <c r="J774" s="86"/>
      <c r="K774" s="89"/>
      <c r="L774" s="86"/>
      <c r="M774" s="86"/>
      <c r="N774" s="120" t="n">
        <f aca="false">SUM(N770:N773)</f>
        <v>32.5</v>
      </c>
      <c r="O774" s="224"/>
      <c r="P774" s="209"/>
      <c r="Q774" s="219"/>
      <c r="R774" s="219"/>
      <c r="S774" s="216" t="n">
        <f aca="false">SUM(S770:S773)</f>
        <v>95631.325</v>
      </c>
    </row>
    <row r="775" customFormat="false" ht="18" hidden="false" customHeight="false" outlineLevel="0" collapsed="false">
      <c r="C775" s="223" t="n">
        <v>5</v>
      </c>
      <c r="D775" s="104" t="s">
        <v>59</v>
      </c>
      <c r="E775" s="119" t="s">
        <v>53</v>
      </c>
      <c r="F775" s="103" t="s">
        <v>24</v>
      </c>
      <c r="G775" s="86" t="s">
        <v>75</v>
      </c>
      <c r="H775" s="89" t="s">
        <v>26</v>
      </c>
      <c r="I775" s="96" t="n">
        <v>10.1</v>
      </c>
      <c r="J775" s="86" t="n">
        <v>13613</v>
      </c>
      <c r="K775" s="89" t="n">
        <v>2.68</v>
      </c>
      <c r="L775" s="86" t="n">
        <f aca="false">K775*J775</f>
        <v>36482.84</v>
      </c>
      <c r="M775" s="86" t="s">
        <v>54</v>
      </c>
      <c r="N775" s="120" t="n">
        <v>16</v>
      </c>
      <c r="O775" s="212" t="n">
        <f aca="false">L775/18*N775</f>
        <v>32429.1911111111</v>
      </c>
      <c r="P775" s="212" t="n">
        <f aca="false">O775*25%</f>
        <v>8107.29777777778</v>
      </c>
      <c r="Q775" s="225"/>
      <c r="R775" s="225"/>
      <c r="S775" s="216" t="n">
        <f aca="false">O775+P775+R775</f>
        <v>40536.4888888889</v>
      </c>
    </row>
    <row r="776" customFormat="false" ht="18" hidden="false" customHeight="false" outlineLevel="0" collapsed="false">
      <c r="C776" s="78" t="n">
        <v>6</v>
      </c>
      <c r="D776" s="155" t="s">
        <v>82</v>
      </c>
      <c r="E776" s="119" t="s">
        <v>53</v>
      </c>
      <c r="F776" s="130" t="s">
        <v>33</v>
      </c>
      <c r="G776" s="89" t="s">
        <v>29</v>
      </c>
      <c r="H776" s="89" t="s">
        <v>30</v>
      </c>
      <c r="I776" s="126" t="n">
        <v>15.3</v>
      </c>
      <c r="J776" s="86" t="n">
        <v>13613</v>
      </c>
      <c r="K776" s="89" t="n">
        <v>2.34</v>
      </c>
      <c r="L776" s="86" t="n">
        <f aca="false">K776*J776</f>
        <v>31854.42</v>
      </c>
      <c r="M776" s="86" t="s">
        <v>63</v>
      </c>
      <c r="N776" s="120" t="n">
        <v>9</v>
      </c>
      <c r="O776" s="224" t="n">
        <f aca="false">L776/18*N776</f>
        <v>15927.21</v>
      </c>
      <c r="P776" s="224" t="n">
        <f aca="false">O776*25%</f>
        <v>3981.8025</v>
      </c>
      <c r="Q776" s="225"/>
      <c r="R776" s="225"/>
      <c r="S776" s="216" t="n">
        <f aca="false">O776+P776+R776</f>
        <v>19909.0125</v>
      </c>
    </row>
    <row r="777" customFormat="false" ht="18" hidden="false" customHeight="false" outlineLevel="0" collapsed="false">
      <c r="C777" s="78" t="n">
        <v>7</v>
      </c>
      <c r="D777" s="155" t="s">
        <v>85</v>
      </c>
      <c r="E777" s="119" t="s">
        <v>23</v>
      </c>
      <c r="F777" s="130" t="s">
        <v>33</v>
      </c>
      <c r="G777" s="89" t="s">
        <v>29</v>
      </c>
      <c r="H777" s="89" t="s">
        <v>30</v>
      </c>
      <c r="I777" s="131" t="n">
        <v>9.1</v>
      </c>
      <c r="J777" s="86" t="n">
        <v>13613</v>
      </c>
      <c r="K777" s="89" t="n">
        <v>2.25</v>
      </c>
      <c r="L777" s="86" t="n">
        <f aca="false">K777*J777</f>
        <v>30629.25</v>
      </c>
      <c r="M777" s="86" t="s">
        <v>87</v>
      </c>
      <c r="N777" s="120" t="n">
        <v>27</v>
      </c>
      <c r="O777" s="212" t="n">
        <f aca="false">L777/18*N777</f>
        <v>45943.875</v>
      </c>
      <c r="P777" s="226" t="n">
        <f aca="false">O777*25%</f>
        <v>11485.96875</v>
      </c>
      <c r="Q777" s="225"/>
      <c r="R777" s="225"/>
      <c r="S777" s="216" t="n">
        <f aca="false">O777+P777</f>
        <v>57429.84375</v>
      </c>
    </row>
    <row r="778" customFormat="false" ht="18" hidden="false" customHeight="false" outlineLevel="0" collapsed="false">
      <c r="C778" s="223" t="n">
        <v>8</v>
      </c>
      <c r="D778" s="104" t="s">
        <v>38</v>
      </c>
      <c r="E778" s="119" t="s">
        <v>23</v>
      </c>
      <c r="F778" s="103" t="s">
        <v>33</v>
      </c>
      <c r="G778" s="89" t="n">
        <v>2</v>
      </c>
      <c r="H778" s="89" t="s">
        <v>30</v>
      </c>
      <c r="I778" s="89" t="n">
        <v>14.4</v>
      </c>
      <c r="J778" s="86" t="n">
        <v>13613</v>
      </c>
      <c r="K778" s="89" t="n">
        <v>2.34</v>
      </c>
      <c r="L778" s="89" t="n">
        <f aca="false">K778*J778</f>
        <v>31854.42</v>
      </c>
      <c r="M778" s="89" t="s">
        <v>54</v>
      </c>
      <c r="N778" s="89" t="n">
        <v>13</v>
      </c>
      <c r="O778" s="212" t="n">
        <f aca="false">L778/18*N778</f>
        <v>23005.97</v>
      </c>
      <c r="P778" s="212" t="n">
        <f aca="false">O778*25%</f>
        <v>5751.4925</v>
      </c>
      <c r="Q778" s="225"/>
      <c r="R778" s="219" t="n">
        <f aca="false">J778*20%/18*N778</f>
        <v>1966.32222222222</v>
      </c>
      <c r="S778" s="213" t="n">
        <f aca="false">O778+P778+R778</f>
        <v>30723.7847222222</v>
      </c>
    </row>
    <row r="779" customFormat="false" ht="18" hidden="false" customHeight="false" outlineLevel="0" collapsed="false">
      <c r="C779" s="78"/>
      <c r="D779" s="155"/>
      <c r="E779" s="119" t="s">
        <v>23</v>
      </c>
      <c r="F779" s="103" t="s">
        <v>33</v>
      </c>
      <c r="G779" s="89" t="n">
        <v>2</v>
      </c>
      <c r="H779" s="89" t="s">
        <v>30</v>
      </c>
      <c r="I779" s="89" t="n">
        <v>14.4</v>
      </c>
      <c r="J779" s="86" t="n">
        <v>13613</v>
      </c>
      <c r="K779" s="89" t="n">
        <v>2.34</v>
      </c>
      <c r="L779" s="89" t="n">
        <f aca="false">K779*J779</f>
        <v>31854.42</v>
      </c>
      <c r="M779" s="126" t="s">
        <v>55</v>
      </c>
      <c r="N779" s="126" t="n">
        <v>12</v>
      </c>
      <c r="O779" s="212" t="n">
        <f aca="false">L779/18*N779</f>
        <v>21236.28</v>
      </c>
      <c r="P779" s="212" t="n">
        <f aca="false">O779*25%</f>
        <v>5309.07</v>
      </c>
      <c r="Q779" s="227"/>
      <c r="R779" s="219" t="n">
        <f aca="false">J779*20%/18*N779</f>
        <v>1815.06666666667</v>
      </c>
      <c r="S779" s="213" t="n">
        <f aca="false">O779+P779+R779</f>
        <v>28360.4166666667</v>
      </c>
    </row>
    <row r="780" customFormat="false" ht="18" hidden="false" customHeight="false" outlineLevel="0" collapsed="false">
      <c r="C780" s="78"/>
      <c r="D780" s="155"/>
      <c r="E780" s="119" t="s">
        <v>23</v>
      </c>
      <c r="F780" s="103" t="s">
        <v>33</v>
      </c>
      <c r="G780" s="86" t="s">
        <v>75</v>
      </c>
      <c r="H780" s="89" t="s">
        <v>30</v>
      </c>
      <c r="I780" s="89" t="n">
        <v>14.4</v>
      </c>
      <c r="J780" s="86" t="n">
        <v>13613</v>
      </c>
      <c r="K780" s="89" t="n">
        <v>2.34</v>
      </c>
      <c r="L780" s="89" t="n">
        <f aca="false">K780*J780</f>
        <v>31854.42</v>
      </c>
      <c r="M780" s="126" t="s">
        <v>57</v>
      </c>
      <c r="N780" s="126" t="n">
        <v>5</v>
      </c>
      <c r="O780" s="224" t="n">
        <f aca="false">L780/18*N780</f>
        <v>8848.45</v>
      </c>
      <c r="P780" s="212" t="n">
        <f aca="false">O780*25%</f>
        <v>2212.1125</v>
      </c>
      <c r="Q780" s="227"/>
      <c r="R780" s="227"/>
      <c r="S780" s="213" t="n">
        <f aca="false">O780+P780+R780</f>
        <v>11060.5625</v>
      </c>
    </row>
    <row r="781" customFormat="false" ht="18" hidden="false" customHeight="false" outlineLevel="0" collapsed="false">
      <c r="C781" s="78"/>
      <c r="D781" s="158" t="s">
        <v>43</v>
      </c>
      <c r="E781" s="228"/>
      <c r="F781" s="130"/>
      <c r="G781" s="126"/>
      <c r="H781" s="126"/>
      <c r="I781" s="126"/>
      <c r="J781" s="126"/>
      <c r="K781" s="126"/>
      <c r="L781" s="126"/>
      <c r="M781" s="126"/>
      <c r="N781" s="135" t="n">
        <f aca="false">SUM(N778:N780)</f>
        <v>30</v>
      </c>
      <c r="O781" s="229"/>
      <c r="P781" s="229"/>
      <c r="Q781" s="227"/>
      <c r="R781" s="227"/>
      <c r="S781" s="216" t="n">
        <f aca="false">SUM(S778:S780)</f>
        <v>70144.7638888889</v>
      </c>
    </row>
    <row r="782" customFormat="false" ht="18" hidden="false" customHeight="false" outlineLevel="0" collapsed="false">
      <c r="C782" s="223" t="n">
        <v>9</v>
      </c>
      <c r="D782" s="104" t="s">
        <v>37</v>
      </c>
      <c r="E782" s="119" t="s">
        <v>23</v>
      </c>
      <c r="F782" s="103" t="s">
        <v>24</v>
      </c>
      <c r="G782" s="89" t="s">
        <v>29</v>
      </c>
      <c r="H782" s="89" t="s">
        <v>26</v>
      </c>
      <c r="I782" s="89" t="s">
        <v>36</v>
      </c>
      <c r="J782" s="89" t="n">
        <v>13613</v>
      </c>
      <c r="K782" s="89" t="n">
        <v>2.4</v>
      </c>
      <c r="L782" s="89" t="n">
        <f aca="false">K782*J782</f>
        <v>32671.2</v>
      </c>
      <c r="M782" s="89" t="s">
        <v>63</v>
      </c>
      <c r="N782" s="120" t="n">
        <v>8</v>
      </c>
      <c r="O782" s="212" t="n">
        <f aca="false">L782/18*N782</f>
        <v>14520.5333333333</v>
      </c>
      <c r="P782" s="212" t="n">
        <f aca="false">O782*25%</f>
        <v>3630.13333333333</v>
      </c>
      <c r="Q782" s="224"/>
      <c r="R782" s="224"/>
      <c r="S782" s="216" t="n">
        <f aca="false">O782+P782+R782</f>
        <v>18150.6666666667</v>
      </c>
    </row>
    <row r="783" customFormat="false" ht="18" hidden="false" customHeight="false" outlineLevel="0" collapsed="false">
      <c r="C783" s="223" t="n">
        <v>10</v>
      </c>
      <c r="D783" s="104" t="s">
        <v>90</v>
      </c>
      <c r="E783" s="119" t="s">
        <v>23</v>
      </c>
      <c r="F783" s="103" t="s">
        <v>24</v>
      </c>
      <c r="G783" s="89" t="s">
        <v>29</v>
      </c>
      <c r="H783" s="89" t="s">
        <v>26</v>
      </c>
      <c r="I783" s="89" t="n">
        <v>26.2</v>
      </c>
      <c r="J783" s="89" t="n">
        <v>13613</v>
      </c>
      <c r="K783" s="89" t="n">
        <v>2.88</v>
      </c>
      <c r="L783" s="89" t="n">
        <f aca="false">K783*J783</f>
        <v>39205.44</v>
      </c>
      <c r="M783" s="89" t="s">
        <v>79</v>
      </c>
      <c r="N783" s="89" t="n">
        <v>10</v>
      </c>
      <c r="O783" s="212" t="n">
        <f aca="false">L783/18*N783</f>
        <v>21780.8</v>
      </c>
      <c r="P783" s="224" t="n">
        <f aca="false">O783*25%</f>
        <v>5445.2</v>
      </c>
      <c r="Q783" s="224"/>
      <c r="R783" s="224"/>
      <c r="S783" s="213" t="n">
        <f aca="false">O783+P783+R783</f>
        <v>27226</v>
      </c>
    </row>
    <row r="784" customFormat="false" ht="18" hidden="false" customHeight="false" outlineLevel="0" collapsed="false">
      <c r="C784" s="223"/>
      <c r="D784" s="104"/>
      <c r="E784" s="119"/>
      <c r="F784" s="103"/>
      <c r="G784" s="89" t="s">
        <v>29</v>
      </c>
      <c r="H784" s="89" t="s">
        <v>26</v>
      </c>
      <c r="I784" s="89" t="n">
        <v>26.2</v>
      </c>
      <c r="J784" s="89" t="n">
        <v>13613</v>
      </c>
      <c r="K784" s="89" t="n">
        <v>2.88</v>
      </c>
      <c r="L784" s="89" t="n">
        <f aca="false">K784*J784</f>
        <v>39205.44</v>
      </c>
      <c r="M784" s="89" t="s">
        <v>142</v>
      </c>
      <c r="N784" s="89" t="n">
        <v>1.5</v>
      </c>
      <c r="O784" s="224" t="n">
        <f aca="false">L784/18*N784</f>
        <v>3267.12</v>
      </c>
      <c r="P784" s="212" t="n">
        <f aca="false">O784*25%</f>
        <v>816.78</v>
      </c>
      <c r="Q784" s="224"/>
      <c r="R784" s="224"/>
      <c r="S784" s="213" t="n">
        <f aca="false">O784+P784+R784</f>
        <v>4083.9</v>
      </c>
    </row>
    <row r="785" customFormat="false" ht="18" hidden="false" customHeight="false" outlineLevel="0" collapsed="false">
      <c r="C785" s="223"/>
      <c r="D785" s="104"/>
      <c r="E785" s="119"/>
      <c r="F785" s="103"/>
      <c r="G785" s="89" t="s">
        <v>29</v>
      </c>
      <c r="H785" s="89" t="s">
        <v>26</v>
      </c>
      <c r="I785" s="89" t="n">
        <v>26.2</v>
      </c>
      <c r="J785" s="89" t="n">
        <v>13613</v>
      </c>
      <c r="K785" s="89" t="n">
        <v>2.88</v>
      </c>
      <c r="L785" s="89" t="n">
        <f aca="false">K785*J785</f>
        <v>39205.44</v>
      </c>
      <c r="M785" s="89" t="s">
        <v>58</v>
      </c>
      <c r="N785" s="89" t="n">
        <v>1</v>
      </c>
      <c r="O785" s="224" t="n">
        <f aca="false">L785/18*N785</f>
        <v>2178.08</v>
      </c>
      <c r="P785" s="212" t="n">
        <f aca="false">O785*25%</f>
        <v>544.52</v>
      </c>
      <c r="Q785" s="224"/>
      <c r="R785" s="224"/>
      <c r="S785" s="213" t="n">
        <f aca="false">O785+P785+R785</f>
        <v>2722.6</v>
      </c>
    </row>
    <row r="786" customFormat="false" ht="18.75" hidden="false" customHeight="false" outlineLevel="0" collapsed="false">
      <c r="C786" s="123"/>
      <c r="D786" s="214" t="s">
        <v>43</v>
      </c>
      <c r="E786" s="102"/>
      <c r="F786" s="230"/>
      <c r="G786" s="193"/>
      <c r="H786" s="193"/>
      <c r="I786" s="193"/>
      <c r="J786" s="193"/>
      <c r="K786" s="193"/>
      <c r="L786" s="193"/>
      <c r="M786" s="193"/>
      <c r="N786" s="231" t="n">
        <f aca="false">SUM(N783:N785)</f>
        <v>12.5</v>
      </c>
      <c r="O786" s="232"/>
      <c r="P786" s="233"/>
      <c r="Q786" s="229"/>
      <c r="R786" s="229"/>
      <c r="S786" s="234" t="n">
        <f aca="false">SUM(S783:S785)</f>
        <v>34032.5</v>
      </c>
    </row>
    <row r="787" customFormat="false" ht="18.75" hidden="false" customHeight="false" outlineLevel="0" collapsed="false">
      <c r="C787" s="195"/>
      <c r="D787" s="235" t="s">
        <v>93</v>
      </c>
      <c r="E787" s="140"/>
      <c r="F787" s="236"/>
      <c r="G787" s="236"/>
      <c r="H787" s="236"/>
      <c r="I787" s="236"/>
      <c r="J787" s="236"/>
      <c r="K787" s="236"/>
      <c r="L787" s="237"/>
      <c r="M787" s="237"/>
      <c r="N787" s="238" t="n">
        <f aca="false">N761+N766+N769+N774+N775+N776+N777+N781+N782+N786</f>
        <v>233</v>
      </c>
      <c r="O787" s="239" t="n">
        <f aca="false">SUM(O758:O785)</f>
        <v>470956.860555556</v>
      </c>
      <c r="P787" s="240" t="n">
        <f aca="false">SUM(P758:P785)</f>
        <v>117739.215138889</v>
      </c>
      <c r="Q787" s="145" t="n">
        <f aca="false">SUM(Q758:Q782)</f>
        <v>2722.6</v>
      </c>
      <c r="R787" s="168" t="n">
        <f aca="false">SUM(R758:R786)</f>
        <v>23104.2861111111</v>
      </c>
      <c r="S787" s="197" t="n">
        <f aca="false">S761+S766+S769+S774+S775+S776+S777+S781+S782+S786</f>
        <v>614522.961805556</v>
      </c>
    </row>
    <row r="788" customFormat="false" ht="18" hidden="false" customHeight="false" outlineLevel="0" collapsed="false">
      <c r="C788" s="132"/>
      <c r="D788" s="134"/>
      <c r="E788" s="134"/>
      <c r="F788" s="69" t="s">
        <v>44</v>
      </c>
      <c r="G788" s="69"/>
      <c r="H788" s="69"/>
      <c r="I788" s="69"/>
      <c r="J788" s="132"/>
      <c r="K788" s="69" t="s">
        <v>45</v>
      </c>
      <c r="L788" s="132"/>
      <c r="M788" s="132"/>
      <c r="N788" s="132"/>
      <c r="O788" s="241"/>
      <c r="P788" s="241"/>
      <c r="Q788" s="241"/>
      <c r="R788" s="241"/>
      <c r="S788" s="137"/>
    </row>
    <row r="789" customFormat="false" ht="14.25" hidden="false" customHeight="false" outlineLevel="0" collapsed="false">
      <c r="K789" s="57" t="s">
        <v>46</v>
      </c>
    </row>
    <row r="790" customFormat="false" ht="14.25" hidden="false" customHeight="false" outlineLevel="0" collapsed="false">
      <c r="J790" s="57"/>
      <c r="K790" s="57" t="s">
        <v>47</v>
      </c>
    </row>
    <row r="791" customFormat="false" ht="14.25" hidden="false" customHeight="false" outlineLevel="0" collapsed="false">
      <c r="H791" s="57"/>
      <c r="I791" s="57"/>
      <c r="J791" s="57"/>
      <c r="K791" s="57" t="s">
        <v>48</v>
      </c>
    </row>
    <row r="792" customFormat="false" ht="14.25" hidden="false" customHeight="false" outlineLevel="0" collapsed="false">
      <c r="H792" s="57"/>
      <c r="I792" s="57"/>
      <c r="J792" s="57"/>
      <c r="K792" s="57" t="s">
        <v>49</v>
      </c>
      <c r="S792" s="58"/>
    </row>
    <row r="793" customFormat="false" ht="14.25" hidden="false" customHeight="false" outlineLevel="0" collapsed="false">
      <c r="H793" s="57"/>
      <c r="I793" s="57"/>
      <c r="J793" s="57"/>
      <c r="K793" s="57"/>
      <c r="S793" s="58"/>
    </row>
  </sheetData>
  <mergeCells count="51">
    <mergeCell ref="A5:Q5"/>
    <mergeCell ref="A6:Q6"/>
    <mergeCell ref="A7:Q7"/>
    <mergeCell ref="A46:Q46"/>
    <mergeCell ref="A47:Q47"/>
    <mergeCell ref="A48:Q48"/>
    <mergeCell ref="A85:Q85"/>
    <mergeCell ref="A86:Q86"/>
    <mergeCell ref="A87:Q87"/>
    <mergeCell ref="A129:Q129"/>
    <mergeCell ref="A130:Q130"/>
    <mergeCell ref="A131:Q131"/>
    <mergeCell ref="A171:Q171"/>
    <mergeCell ref="A172:Q172"/>
    <mergeCell ref="A173:Q173"/>
    <mergeCell ref="A213:Q213"/>
    <mergeCell ref="A214:Q214"/>
    <mergeCell ref="A215:Q215"/>
    <mergeCell ref="A256:Q256"/>
    <mergeCell ref="A257:Q257"/>
    <mergeCell ref="A258:Q258"/>
    <mergeCell ref="A298:Q298"/>
    <mergeCell ref="A299:Q299"/>
    <mergeCell ref="A300:Q300"/>
    <mergeCell ref="A340:Q340"/>
    <mergeCell ref="A341:Q341"/>
    <mergeCell ref="A342:Q342"/>
    <mergeCell ref="A406:Q406"/>
    <mergeCell ref="A407:Q407"/>
    <mergeCell ref="A408:Q408"/>
    <mergeCell ref="A467:Q467"/>
    <mergeCell ref="A468:Q468"/>
    <mergeCell ref="A469:Q469"/>
    <mergeCell ref="C525:S525"/>
    <mergeCell ref="C526:S526"/>
    <mergeCell ref="C527:S527"/>
    <mergeCell ref="C571:S571"/>
    <mergeCell ref="C572:S572"/>
    <mergeCell ref="C573:S573"/>
    <mergeCell ref="A615:Q615"/>
    <mergeCell ref="A616:Q616"/>
    <mergeCell ref="A617:Q617"/>
    <mergeCell ref="C665:S665"/>
    <mergeCell ref="C666:S666"/>
    <mergeCell ref="C667:S667"/>
    <mergeCell ref="E712:U712"/>
    <mergeCell ref="E713:U713"/>
    <mergeCell ref="E714:U714"/>
    <mergeCell ref="C754:S754"/>
    <mergeCell ref="C755:S755"/>
    <mergeCell ref="C756:S75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8"/>
  <sheetViews>
    <sheetView showFormulas="false" showGridLines="true" showRowColHeaders="true" showZeros="true" rightToLeft="false" tabSelected="false" showOutlineSymbols="true" defaultGridColor="true" view="normal" topLeftCell="C502" colorId="64" zoomScale="75" zoomScaleNormal="75" zoomScalePageLayoutView="100" workbookViewId="0">
      <selection pane="topLeft" activeCell="C558" activeCellId="0" sqref="C5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21.84"/>
    <col collapsed="false" customWidth="true" hidden="false" outlineLevel="0" max="5" min="5" style="0" width="13.85"/>
    <col collapsed="false" customWidth="true" hidden="false" outlineLevel="0" max="6" min="6" style="0" width="15.85"/>
    <col collapsed="false" customWidth="true" hidden="false" outlineLevel="0" max="7" min="7" style="0" width="15.41"/>
    <col collapsed="false" customWidth="true" hidden="false" outlineLevel="0" max="8" min="8" style="0" width="15.85"/>
    <col collapsed="false" customWidth="true" hidden="false" outlineLevel="0" max="9" min="9" style="0" width="13.28"/>
    <col collapsed="false" customWidth="true" hidden="false" outlineLevel="0" max="10" min="10" style="0" width="16.84"/>
    <col collapsed="false" customWidth="true" hidden="false" outlineLevel="0" max="11" min="11" style="0" width="12.7"/>
    <col collapsed="false" customWidth="true" hidden="false" outlineLevel="0" max="12" min="12" style="0" width="15.99"/>
    <col collapsed="false" customWidth="true" hidden="false" outlineLevel="0" max="13" min="13" style="0" width="15.7"/>
    <col collapsed="false" customWidth="true" hidden="false" outlineLevel="0" max="14" min="14" style="0" width="12.99"/>
  </cols>
  <sheetData>
    <row r="1" customFormat="false" ht="18" hidden="false" customHeight="fals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8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8" t="s">
        <v>144</v>
      </c>
      <c r="J2" s="69"/>
      <c r="K2" s="69"/>
    </row>
    <row r="3" customFormat="false" ht="18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 t="s">
        <v>145</v>
      </c>
      <c r="J3" s="69"/>
      <c r="K3" s="69"/>
    </row>
    <row r="4" customFormat="false" ht="18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 t="s">
        <v>196</v>
      </c>
      <c r="J4" s="69"/>
      <c r="K4" s="69"/>
    </row>
    <row r="5" customFormat="false" ht="18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8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8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8.75" hidden="false" customHeight="true" outlineLevel="0" collapsed="false">
      <c r="A8" s="249" t="s">
        <v>147</v>
      </c>
      <c r="B8" s="249"/>
      <c r="C8" s="249"/>
      <c r="D8" s="249"/>
      <c r="E8" s="249"/>
      <c r="F8" s="249"/>
      <c r="G8" s="249"/>
      <c r="H8" s="249"/>
      <c r="I8" s="249"/>
      <c r="J8" s="249"/>
      <c r="K8" s="249"/>
    </row>
    <row r="9" customFormat="false" ht="19.5" hidden="false" customHeight="true" outlineLevel="0" collapsed="false">
      <c r="A9" s="250" t="s">
        <v>148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</row>
    <row r="10" customFormat="false" ht="18.75" hidden="false" customHeight="true" outlineLevel="0" collapsed="false">
      <c r="A10" s="250" t="s">
        <v>197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  <row r="11" customFormat="false" ht="18" hidden="false" customHeight="false" outlineLevel="0" collapsed="false">
      <c r="A11" s="69"/>
      <c r="B11" s="69"/>
      <c r="C11" s="69"/>
      <c r="D11" s="69"/>
      <c r="E11" s="69"/>
      <c r="F11" s="251"/>
      <c r="G11" s="251"/>
      <c r="H11" s="251"/>
      <c r="I11" s="251"/>
      <c r="J11" s="251"/>
      <c r="K11" s="251"/>
      <c r="L11" s="4"/>
      <c r="M11" s="4"/>
      <c r="N11" s="4"/>
    </row>
    <row r="12" customFormat="false" ht="18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9"/>
    </row>
    <row r="13" customFormat="false" ht="12.75" hidden="false" customHeight="true" outlineLevel="0" collapsed="false">
      <c r="A13" s="76" t="s">
        <v>150</v>
      </c>
      <c r="B13" s="252" t="s">
        <v>8</v>
      </c>
      <c r="C13" s="202" t="s">
        <v>151</v>
      </c>
      <c r="D13" s="202" t="s">
        <v>10</v>
      </c>
      <c r="E13" s="202" t="s">
        <v>152</v>
      </c>
      <c r="F13" s="202" t="s">
        <v>153</v>
      </c>
      <c r="G13" s="202" t="s">
        <v>154</v>
      </c>
      <c r="H13" s="202" t="s">
        <v>155</v>
      </c>
      <c r="I13" s="202" t="s">
        <v>156</v>
      </c>
      <c r="J13" s="204" t="s">
        <v>157</v>
      </c>
      <c r="K13" s="76" t="s">
        <v>158</v>
      </c>
    </row>
    <row r="14" customFormat="false" ht="12.75" hidden="false" customHeight="false" outlineLevel="0" collapsed="false">
      <c r="A14" s="76"/>
      <c r="B14" s="252"/>
      <c r="C14" s="202"/>
      <c r="D14" s="202"/>
      <c r="E14" s="202"/>
      <c r="F14" s="202"/>
      <c r="G14" s="202"/>
      <c r="H14" s="202"/>
      <c r="I14" s="202"/>
      <c r="J14" s="204"/>
      <c r="K14" s="76"/>
    </row>
    <row r="15" customFormat="false" ht="76.5" hidden="false" customHeight="true" outlineLevel="0" collapsed="false">
      <c r="A15" s="76"/>
      <c r="B15" s="252"/>
      <c r="C15" s="202"/>
      <c r="D15" s="202"/>
      <c r="E15" s="202"/>
      <c r="F15" s="202"/>
      <c r="G15" s="202"/>
      <c r="H15" s="202"/>
      <c r="I15" s="202"/>
      <c r="J15" s="204"/>
      <c r="K15" s="76"/>
    </row>
    <row r="16" customFormat="false" ht="18" hidden="false" customHeight="false" outlineLevel="0" collapsed="false">
      <c r="A16" s="89" t="n">
        <v>1</v>
      </c>
      <c r="B16" s="104" t="s">
        <v>159</v>
      </c>
      <c r="C16" s="104"/>
      <c r="D16" s="104"/>
      <c r="E16" s="89"/>
      <c r="F16" s="89"/>
      <c r="G16" s="89"/>
      <c r="H16" s="86"/>
      <c r="I16" s="89"/>
      <c r="J16" s="86"/>
      <c r="K16" s="86"/>
    </row>
    <row r="17" customFormat="false" ht="18" hidden="false" customHeight="false" outlineLevel="0" collapsed="false">
      <c r="A17" s="86"/>
      <c r="B17" s="206" t="s">
        <v>160</v>
      </c>
      <c r="C17" s="206"/>
      <c r="D17" s="206"/>
      <c r="E17" s="86"/>
      <c r="F17" s="89" t="s">
        <v>161</v>
      </c>
      <c r="G17" s="221"/>
      <c r="H17" s="86"/>
      <c r="I17" s="86"/>
      <c r="J17" s="86"/>
      <c r="K17" s="89"/>
    </row>
    <row r="18" customFormat="false" ht="18" hidden="false" customHeight="false" outlineLevel="0" collapsed="false">
      <c r="A18" s="89"/>
      <c r="B18" s="104" t="s">
        <v>162</v>
      </c>
      <c r="C18" s="89" t="s">
        <v>163</v>
      </c>
      <c r="D18" s="89" t="s">
        <v>164</v>
      </c>
      <c r="E18" s="89" t="n">
        <v>14.11</v>
      </c>
      <c r="F18" s="89" t="s">
        <v>165</v>
      </c>
      <c r="G18" s="89" t="n">
        <v>1</v>
      </c>
      <c r="H18" s="86" t="n">
        <v>73</v>
      </c>
      <c r="I18" s="89" t="n">
        <v>43560</v>
      </c>
      <c r="J18" s="253" t="n">
        <v>10890</v>
      </c>
      <c r="K18" s="96" t="n">
        <v>54450</v>
      </c>
    </row>
    <row r="19" customFormat="false" ht="18.75" hidden="false" customHeight="fals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254"/>
      <c r="K19" s="155"/>
    </row>
    <row r="20" customFormat="false" ht="18.75" hidden="false" customHeight="false" outlineLevel="0" collapsed="false">
      <c r="A20" s="255"/>
      <c r="B20" s="236" t="s">
        <v>43</v>
      </c>
      <c r="C20" s="256"/>
      <c r="D20" s="256"/>
      <c r="E20" s="237"/>
      <c r="F20" s="256"/>
      <c r="G20" s="256"/>
      <c r="H20" s="256"/>
      <c r="I20" s="237" t="n">
        <v>43560</v>
      </c>
      <c r="J20" s="257" t="n">
        <v>10890</v>
      </c>
      <c r="K20" s="197" t="n">
        <f aca="false">SUM(I18+J18)</f>
        <v>54450</v>
      </c>
    </row>
    <row r="21" customFormat="false" ht="18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</row>
    <row r="22" customFormat="false" ht="18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8" hidden="false" customHeight="false" outlineLevel="0" collapsed="false">
      <c r="A23" s="69"/>
      <c r="B23" s="69"/>
      <c r="C23" s="69" t="s">
        <v>44</v>
      </c>
      <c r="D23" s="69"/>
      <c r="E23" s="69"/>
      <c r="F23" s="69"/>
      <c r="G23" s="69"/>
      <c r="H23" s="69" t="s">
        <v>45</v>
      </c>
      <c r="I23" s="69"/>
      <c r="J23" s="69"/>
      <c r="K23" s="69"/>
    </row>
    <row r="24" customFormat="false" ht="18" hidden="false" customHeight="false" outlineLevel="0" collapsed="false">
      <c r="A24" s="69"/>
      <c r="B24" s="69"/>
      <c r="C24" s="69"/>
      <c r="D24" s="69"/>
      <c r="E24" s="69"/>
      <c r="F24" s="69"/>
      <c r="G24" s="69"/>
      <c r="H24" s="69" t="s">
        <v>46</v>
      </c>
      <c r="I24" s="69"/>
      <c r="J24" s="69"/>
      <c r="K24" s="69"/>
    </row>
    <row r="25" customFormat="false" ht="18" hidden="false" customHeight="false" outlineLevel="0" collapsed="false">
      <c r="A25" s="69"/>
      <c r="B25" s="69"/>
      <c r="C25" s="69"/>
      <c r="D25" s="69"/>
      <c r="E25" s="69"/>
      <c r="F25" s="69"/>
      <c r="G25" s="69"/>
      <c r="H25" s="69" t="s">
        <v>47</v>
      </c>
      <c r="I25" s="69"/>
      <c r="J25" s="69"/>
      <c r="K25" s="69"/>
    </row>
    <row r="26" customFormat="false" ht="18" hidden="false" customHeight="false" outlineLevel="0" collapsed="false">
      <c r="A26" s="69"/>
      <c r="B26" s="69"/>
      <c r="C26" s="69"/>
      <c r="D26" s="69"/>
      <c r="E26" s="69"/>
      <c r="F26" s="69"/>
      <c r="G26" s="69"/>
      <c r="H26" s="69" t="s">
        <v>48</v>
      </c>
      <c r="I26" s="69"/>
      <c r="J26" s="69"/>
      <c r="K26" s="69"/>
    </row>
    <row r="27" customFormat="false" ht="18" hidden="false" customHeight="false" outlineLevel="0" collapsed="false">
      <c r="A27" s="69"/>
      <c r="B27" s="69"/>
      <c r="C27" s="69"/>
      <c r="D27" s="69"/>
      <c r="E27" s="69"/>
      <c r="F27" s="69"/>
      <c r="G27" s="69"/>
      <c r="H27" s="69" t="s">
        <v>49</v>
      </c>
      <c r="I27" s="69"/>
      <c r="J27" s="69"/>
      <c r="K27" s="69"/>
    </row>
    <row r="28" customFormat="false" ht="18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</row>
    <row r="29" customFormat="false" ht="18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 t="s">
        <v>144</v>
      </c>
      <c r="J29" s="69"/>
      <c r="K29" s="69"/>
    </row>
    <row r="30" customFormat="false" ht="18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 t="s">
        <v>145</v>
      </c>
      <c r="J30" s="69"/>
      <c r="K30" s="69"/>
    </row>
    <row r="31" customFormat="false" ht="18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 t="s">
        <v>196</v>
      </c>
      <c r="J31" s="69"/>
      <c r="K31" s="69"/>
    </row>
    <row r="32" customFormat="false" ht="18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18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18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8" hidden="false" customHeight="true" outlineLevel="0" collapsed="false">
      <c r="A35" s="249" t="s">
        <v>147</v>
      </c>
      <c r="B35" s="249"/>
      <c r="C35" s="249"/>
      <c r="D35" s="249"/>
      <c r="E35" s="249"/>
      <c r="F35" s="249"/>
      <c r="G35" s="249"/>
      <c r="H35" s="249"/>
      <c r="I35" s="249"/>
      <c r="J35" s="249"/>
      <c r="K35" s="249"/>
    </row>
    <row r="36" customFormat="false" ht="18" hidden="false" customHeight="true" outlineLevel="0" collapsed="false">
      <c r="A36" s="250" t="s">
        <v>148</v>
      </c>
      <c r="B36" s="250"/>
      <c r="C36" s="250"/>
      <c r="D36" s="250"/>
      <c r="E36" s="250"/>
      <c r="F36" s="250"/>
      <c r="G36" s="250"/>
      <c r="H36" s="250"/>
      <c r="I36" s="250"/>
      <c r="J36" s="250"/>
      <c r="K36" s="250"/>
    </row>
    <row r="37" customFormat="false" ht="18" hidden="false" customHeight="true" outlineLevel="0" collapsed="false">
      <c r="A37" s="250" t="s">
        <v>198</v>
      </c>
      <c r="B37" s="250"/>
      <c r="C37" s="250"/>
      <c r="D37" s="250"/>
      <c r="E37" s="250"/>
      <c r="F37" s="250"/>
      <c r="G37" s="250"/>
      <c r="H37" s="250"/>
      <c r="I37" s="250"/>
      <c r="J37" s="250"/>
      <c r="K37" s="250"/>
    </row>
    <row r="38" customFormat="false" ht="18" hidden="false" customHeight="false" outlineLevel="0" collapsed="false">
      <c r="A38" s="69"/>
      <c r="B38" s="69"/>
      <c r="C38" s="69"/>
      <c r="D38" s="69"/>
      <c r="E38" s="69"/>
      <c r="F38" s="251"/>
      <c r="G38" s="251"/>
      <c r="H38" s="251"/>
      <c r="I38" s="251"/>
      <c r="J38" s="251"/>
      <c r="K38" s="251"/>
    </row>
    <row r="39" customFormat="false" ht="18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</row>
    <row r="40" customFormat="false" ht="12.75" hidden="false" customHeight="true" outlineLevel="0" collapsed="false">
      <c r="A40" s="76" t="s">
        <v>150</v>
      </c>
      <c r="B40" s="252" t="s">
        <v>8</v>
      </c>
      <c r="C40" s="202" t="s">
        <v>151</v>
      </c>
      <c r="D40" s="202" t="s">
        <v>10</v>
      </c>
      <c r="E40" s="202" t="s">
        <v>152</v>
      </c>
      <c r="F40" s="202" t="s">
        <v>153</v>
      </c>
      <c r="G40" s="202" t="s">
        <v>154</v>
      </c>
      <c r="H40" s="202" t="s">
        <v>155</v>
      </c>
      <c r="I40" s="202" t="s">
        <v>156</v>
      </c>
      <c r="J40" s="204" t="s">
        <v>157</v>
      </c>
      <c r="K40" s="76" t="s">
        <v>158</v>
      </c>
    </row>
    <row r="41" customFormat="false" ht="12.75" hidden="false" customHeight="false" outlineLevel="0" collapsed="false">
      <c r="A41" s="76"/>
      <c r="B41" s="252"/>
      <c r="C41" s="202"/>
      <c r="D41" s="202"/>
      <c r="E41" s="202"/>
      <c r="F41" s="202"/>
      <c r="G41" s="202"/>
      <c r="H41" s="202"/>
      <c r="I41" s="202"/>
      <c r="J41" s="204"/>
      <c r="K41" s="76"/>
    </row>
    <row r="42" customFormat="false" ht="22.5" hidden="false" customHeight="true" outlineLevel="0" collapsed="false">
      <c r="A42" s="76"/>
      <c r="B42" s="252"/>
      <c r="C42" s="202"/>
      <c r="D42" s="202"/>
      <c r="E42" s="202"/>
      <c r="F42" s="202"/>
      <c r="G42" s="202"/>
      <c r="H42" s="202"/>
      <c r="I42" s="202"/>
      <c r="J42" s="204"/>
      <c r="K42" s="76"/>
    </row>
    <row r="43" customFormat="false" ht="18" hidden="false" customHeight="false" outlineLevel="0" collapsed="false">
      <c r="A43" s="89" t="n">
        <v>1</v>
      </c>
      <c r="B43" s="104" t="s">
        <v>199</v>
      </c>
      <c r="C43" s="104"/>
      <c r="D43" s="104"/>
      <c r="E43" s="89"/>
      <c r="F43" s="89"/>
      <c r="G43" s="89"/>
      <c r="H43" s="86"/>
      <c r="I43" s="89"/>
      <c r="J43" s="86"/>
      <c r="K43" s="86"/>
    </row>
    <row r="44" customFormat="false" ht="18" hidden="false" customHeight="false" outlineLevel="0" collapsed="false">
      <c r="A44" s="86"/>
      <c r="B44" s="206" t="s">
        <v>200</v>
      </c>
      <c r="C44" s="206"/>
      <c r="D44" s="206"/>
      <c r="E44" s="86"/>
      <c r="F44" s="89" t="s">
        <v>161</v>
      </c>
      <c r="G44" s="221"/>
      <c r="H44" s="86"/>
      <c r="I44" s="86"/>
      <c r="J44" s="86"/>
      <c r="K44" s="89"/>
    </row>
    <row r="45" customFormat="false" ht="18" hidden="false" customHeight="false" outlineLevel="0" collapsed="false">
      <c r="A45" s="89"/>
      <c r="B45" s="104" t="s">
        <v>201</v>
      </c>
      <c r="C45" s="89" t="s">
        <v>202</v>
      </c>
      <c r="D45" s="89" t="s">
        <v>24</v>
      </c>
      <c r="E45" s="89" t="n">
        <v>15</v>
      </c>
      <c r="F45" s="89" t="s">
        <v>165</v>
      </c>
      <c r="G45" s="89" t="n">
        <v>1</v>
      </c>
      <c r="H45" s="86" t="n">
        <v>80</v>
      </c>
      <c r="I45" s="89" t="n">
        <v>34848</v>
      </c>
      <c r="J45" s="253" t="n">
        <v>8712</v>
      </c>
      <c r="K45" s="96" t="n">
        <v>43560</v>
      </c>
    </row>
    <row r="46" customFormat="false" ht="18.7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254"/>
      <c r="K46" s="155"/>
    </row>
    <row r="47" customFormat="false" ht="18.75" hidden="false" customHeight="false" outlineLevel="0" collapsed="false">
      <c r="A47" s="255"/>
      <c r="B47" s="236" t="s">
        <v>43</v>
      </c>
      <c r="C47" s="256"/>
      <c r="D47" s="256"/>
      <c r="E47" s="237" t="n">
        <v>15</v>
      </c>
      <c r="F47" s="256"/>
      <c r="G47" s="256"/>
      <c r="H47" s="256"/>
      <c r="I47" s="237" t="n">
        <v>34848</v>
      </c>
      <c r="J47" s="257" t="n">
        <v>8712</v>
      </c>
      <c r="K47" s="197" t="n">
        <f aca="false">SUM(I45+J45)</f>
        <v>43560</v>
      </c>
    </row>
    <row r="48" customFormat="false" ht="18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8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8" hidden="false" customHeight="false" outlineLevel="0" collapsed="false">
      <c r="A50" s="69"/>
      <c r="B50" s="69"/>
      <c r="C50" s="69" t="s">
        <v>44</v>
      </c>
      <c r="D50" s="69"/>
      <c r="E50" s="69"/>
      <c r="F50" s="69"/>
      <c r="G50" s="69"/>
      <c r="H50" s="69" t="s">
        <v>45</v>
      </c>
      <c r="I50" s="69"/>
      <c r="J50" s="69"/>
      <c r="K50" s="69"/>
    </row>
    <row r="51" customFormat="false" ht="18" hidden="false" customHeight="false" outlineLevel="0" collapsed="false">
      <c r="A51" s="69"/>
      <c r="B51" s="69"/>
      <c r="C51" s="69"/>
      <c r="D51" s="69"/>
      <c r="E51" s="69"/>
      <c r="F51" s="69"/>
      <c r="G51" s="69"/>
      <c r="H51" s="69" t="s">
        <v>46</v>
      </c>
      <c r="I51" s="69"/>
      <c r="J51" s="69"/>
      <c r="K51" s="69"/>
    </row>
    <row r="52" customFormat="false" ht="18" hidden="false" customHeight="false" outlineLevel="0" collapsed="false">
      <c r="A52" s="69"/>
      <c r="B52" s="69"/>
      <c r="C52" s="69"/>
      <c r="D52" s="69"/>
      <c r="E52" s="69"/>
      <c r="F52" s="69"/>
      <c r="G52" s="69"/>
      <c r="H52" s="69" t="s">
        <v>47</v>
      </c>
      <c r="I52" s="69"/>
      <c r="J52" s="69"/>
      <c r="K52" s="69"/>
    </row>
    <row r="53" customFormat="false" ht="18" hidden="false" customHeight="false" outlineLevel="0" collapsed="false">
      <c r="A53" s="69"/>
      <c r="B53" s="69"/>
      <c r="C53" s="69"/>
      <c r="D53" s="69"/>
      <c r="E53" s="69"/>
      <c r="F53" s="69"/>
      <c r="G53" s="69"/>
      <c r="H53" s="69" t="s">
        <v>48</v>
      </c>
      <c r="I53" s="69"/>
      <c r="J53" s="69"/>
      <c r="K53" s="69"/>
    </row>
    <row r="54" customFormat="false" ht="18" hidden="false" customHeight="false" outlineLevel="0" collapsed="false">
      <c r="A54" s="69"/>
      <c r="B54" s="69"/>
      <c r="C54" s="69"/>
      <c r="D54" s="69"/>
      <c r="E54" s="69"/>
      <c r="F54" s="69"/>
      <c r="G54" s="69"/>
      <c r="H54" s="69" t="s">
        <v>49</v>
      </c>
      <c r="I54" s="69"/>
      <c r="J54" s="69"/>
      <c r="K54" s="69"/>
    </row>
    <row r="59" customFormat="false" ht="12.75" hidden="false" customHeight="false" outlineLevel="0" collapsed="false">
      <c r="G59" s="0" t="s">
        <v>203</v>
      </c>
    </row>
    <row r="62" customFormat="false" ht="18" hidden="false" customHeight="true" outlineLevel="0" collapsed="false">
      <c r="A62" s="249" t="s">
        <v>147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49"/>
    </row>
    <row r="63" customFormat="false" ht="18" hidden="false" customHeight="true" outlineLevel="0" collapsed="false">
      <c r="A63" s="250" t="s">
        <v>148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</row>
    <row r="64" customFormat="false" ht="18" hidden="false" customHeight="true" outlineLevel="0" collapsed="false">
      <c r="A64" s="250" t="s">
        <v>204</v>
      </c>
      <c r="B64" s="250"/>
      <c r="C64" s="250"/>
      <c r="D64" s="250"/>
      <c r="E64" s="250"/>
      <c r="F64" s="250"/>
      <c r="G64" s="250"/>
      <c r="H64" s="250"/>
      <c r="I64" s="250"/>
      <c r="J64" s="250"/>
      <c r="K64" s="250"/>
    </row>
    <row r="65" customFormat="false" ht="18" hidden="false" customHeight="false" outlineLevel="0" collapsed="false">
      <c r="F65" s="3"/>
      <c r="G65" s="3"/>
      <c r="H65" s="3"/>
      <c r="I65" s="3"/>
      <c r="J65" s="3"/>
      <c r="K65" s="3"/>
    </row>
    <row r="66" customFormat="false" ht="13.5" hidden="false" customHeight="false" outlineLevel="0" collapsed="false"/>
    <row r="67" customFormat="false" ht="12.75" hidden="false" customHeight="true" outlineLevel="0" collapsed="false">
      <c r="A67" s="356" t="s">
        <v>150</v>
      </c>
      <c r="B67" s="357" t="s">
        <v>8</v>
      </c>
      <c r="C67" s="201" t="s">
        <v>205</v>
      </c>
      <c r="D67" s="201" t="s">
        <v>10</v>
      </c>
      <c r="E67" s="201" t="s">
        <v>152</v>
      </c>
      <c r="F67" s="201" t="s">
        <v>153</v>
      </c>
      <c r="G67" s="201" t="s">
        <v>154</v>
      </c>
      <c r="H67" s="201" t="s">
        <v>155</v>
      </c>
      <c r="I67" s="201" t="s">
        <v>156</v>
      </c>
      <c r="J67" s="358" t="s">
        <v>157</v>
      </c>
      <c r="K67" s="356" t="s">
        <v>158</v>
      </c>
    </row>
    <row r="68" customFormat="false" ht="12.75" hidden="false" customHeight="false" outlineLevel="0" collapsed="false">
      <c r="A68" s="356"/>
      <c r="B68" s="357"/>
      <c r="C68" s="201"/>
      <c r="D68" s="201"/>
      <c r="E68" s="201"/>
      <c r="F68" s="201"/>
      <c r="G68" s="201"/>
      <c r="H68" s="201"/>
      <c r="I68" s="201"/>
      <c r="J68" s="358"/>
      <c r="K68" s="356"/>
    </row>
    <row r="69" customFormat="false" ht="13.5" hidden="false" customHeight="false" outlineLevel="0" collapsed="false">
      <c r="A69" s="356"/>
      <c r="B69" s="357"/>
      <c r="C69" s="201"/>
      <c r="D69" s="201"/>
      <c r="E69" s="201"/>
      <c r="F69" s="201"/>
      <c r="G69" s="201"/>
      <c r="H69" s="201"/>
      <c r="I69" s="201"/>
      <c r="J69" s="358"/>
      <c r="K69" s="356"/>
    </row>
    <row r="70" customFormat="false" ht="14.25" hidden="false" customHeight="false" outlineLevel="0" collapsed="false">
      <c r="A70" s="17" t="n">
        <v>1</v>
      </c>
      <c r="B70" s="18" t="s">
        <v>199</v>
      </c>
      <c r="C70" s="19"/>
      <c r="D70" s="18"/>
      <c r="E70" s="20"/>
      <c r="F70" s="20"/>
      <c r="G70" s="20"/>
      <c r="H70" s="21"/>
      <c r="I70" s="20"/>
      <c r="J70" s="21"/>
      <c r="K70" s="21"/>
    </row>
    <row r="71" customFormat="false" ht="14.25" hidden="false" customHeight="false" outlineLevel="0" collapsed="false">
      <c r="A71" s="25"/>
      <c r="B71" s="26" t="s">
        <v>200</v>
      </c>
      <c r="C71" s="27"/>
      <c r="D71" s="26"/>
      <c r="E71" s="21"/>
      <c r="F71" s="20" t="s">
        <v>161</v>
      </c>
      <c r="G71" s="28"/>
      <c r="H71" s="21"/>
      <c r="I71" s="21"/>
      <c r="J71" s="21"/>
      <c r="K71" s="20"/>
    </row>
    <row r="72" customFormat="false" ht="14.25" hidden="false" customHeight="false" outlineLevel="0" collapsed="false">
      <c r="A72" s="17"/>
      <c r="B72" s="18" t="s">
        <v>201</v>
      </c>
      <c r="C72" s="359" t="s">
        <v>202</v>
      </c>
      <c r="D72" s="20" t="s">
        <v>24</v>
      </c>
      <c r="E72" s="20" t="n">
        <v>16.4</v>
      </c>
      <c r="F72" s="20" t="s">
        <v>165</v>
      </c>
      <c r="G72" s="20" t="n">
        <v>1</v>
      </c>
      <c r="H72" s="21" t="n">
        <v>57</v>
      </c>
      <c r="I72" s="20" t="n">
        <v>54452</v>
      </c>
      <c r="J72" s="360" t="n">
        <v>13613</v>
      </c>
      <c r="K72" s="361" t="n">
        <v>68065</v>
      </c>
    </row>
    <row r="73" customFormat="false" ht="13.5" hidden="false" customHeight="fals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362"/>
      <c r="K73" s="165"/>
    </row>
    <row r="74" customFormat="false" ht="15.75" hidden="false" customHeight="false" outlineLevel="0" collapsed="false">
      <c r="A74" s="363"/>
      <c r="B74" s="364" t="s">
        <v>43</v>
      </c>
      <c r="C74" s="365"/>
      <c r="D74" s="365"/>
      <c r="E74" s="366" t="n">
        <v>16.4</v>
      </c>
      <c r="F74" s="365"/>
      <c r="G74" s="365"/>
      <c r="H74" s="365"/>
      <c r="I74" s="366" t="n">
        <f aca="false">SUM(I72:I73)</f>
        <v>54452</v>
      </c>
      <c r="J74" s="367" t="n">
        <f aca="false">SUM(J72:J73)</f>
        <v>13613</v>
      </c>
      <c r="K74" s="368" t="n">
        <f aca="false">SUM(K72:K73)</f>
        <v>68065</v>
      </c>
    </row>
    <row r="75" customFormat="false" ht="12.75" hidden="false" customHeight="false" outlineLevel="0" collapsed="false">
      <c r="J75" s="58"/>
    </row>
    <row r="77" customFormat="false" ht="14.25" hidden="false" customHeight="false" outlineLevel="0" collapsed="false">
      <c r="C77" s="0" t="s">
        <v>44</v>
      </c>
      <c r="E77" s="57"/>
      <c r="F77" s="57"/>
      <c r="G77" s="57"/>
      <c r="H77" s="57" t="s">
        <v>45</v>
      </c>
    </row>
    <row r="78" customFormat="false" ht="14.25" hidden="false" customHeight="false" outlineLevel="0" collapsed="false">
      <c r="E78" s="57"/>
      <c r="F78" s="57"/>
      <c r="G78" s="57"/>
      <c r="H78" s="57" t="s">
        <v>46</v>
      </c>
    </row>
    <row r="79" customFormat="false" ht="14.25" hidden="false" customHeight="false" outlineLevel="0" collapsed="false">
      <c r="E79" s="57"/>
      <c r="F79" s="57"/>
      <c r="G79" s="57"/>
      <c r="H79" s="57" t="s">
        <v>47</v>
      </c>
    </row>
    <row r="80" customFormat="false" ht="14.25" hidden="false" customHeight="false" outlineLevel="0" collapsed="false">
      <c r="E80" s="57"/>
      <c r="F80" s="57"/>
      <c r="G80" s="57"/>
      <c r="H80" s="57" t="s">
        <v>48</v>
      </c>
    </row>
    <row r="81" customFormat="false" ht="14.25" hidden="false" customHeight="false" outlineLevel="0" collapsed="false">
      <c r="E81" s="57"/>
      <c r="F81" s="57"/>
      <c r="G81" s="57"/>
      <c r="H81" s="57" t="s">
        <v>49</v>
      </c>
    </row>
    <row r="119" customFormat="false" ht="18" hidden="false" customHeight="false" outlineLevel="0" collapsed="false">
      <c r="A119" s="69" t="s">
        <v>195</v>
      </c>
      <c r="B119" s="69"/>
      <c r="C119" s="69"/>
      <c r="D119" s="69"/>
      <c r="E119" s="69"/>
      <c r="F119" s="69"/>
      <c r="G119" s="69"/>
      <c r="H119" s="69"/>
      <c r="I119" s="69"/>
      <c r="J119" s="69"/>
      <c r="K119" s="69"/>
    </row>
    <row r="120" customFormat="false" ht="18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8" t="s">
        <v>206</v>
      </c>
      <c r="J120" s="69"/>
      <c r="K120" s="69"/>
    </row>
    <row r="121" customFormat="false" ht="18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 t="s">
        <v>145</v>
      </c>
      <c r="J121" s="69"/>
      <c r="K121" s="69"/>
    </row>
    <row r="122" customFormat="false" ht="18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 t="s">
        <v>207</v>
      </c>
      <c r="J122" s="69"/>
      <c r="K122" s="69"/>
    </row>
    <row r="123" customFormat="false" ht="18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</row>
    <row r="124" customFormat="false" ht="18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</row>
    <row r="125" customFormat="false" ht="18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</row>
    <row r="126" customFormat="false" ht="18" hidden="false" customHeight="true" outlineLevel="0" collapsed="false">
      <c r="A126" s="249" t="s">
        <v>147</v>
      </c>
      <c r="B126" s="249"/>
      <c r="C126" s="249"/>
      <c r="D126" s="249"/>
      <c r="E126" s="249"/>
      <c r="F126" s="249"/>
      <c r="G126" s="249"/>
      <c r="H126" s="249"/>
      <c r="I126" s="249"/>
      <c r="J126" s="249"/>
      <c r="K126" s="249"/>
    </row>
    <row r="127" customFormat="false" ht="18" hidden="false" customHeight="true" outlineLevel="0" collapsed="false">
      <c r="A127" s="250" t="s">
        <v>148</v>
      </c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</row>
    <row r="128" customFormat="false" ht="18" hidden="false" customHeight="true" outlineLevel="0" collapsed="false">
      <c r="A128" s="250" t="s">
        <v>208</v>
      </c>
      <c r="B128" s="250"/>
      <c r="C128" s="250"/>
      <c r="D128" s="250"/>
      <c r="E128" s="250"/>
      <c r="F128" s="250"/>
      <c r="G128" s="250"/>
      <c r="H128" s="250"/>
      <c r="I128" s="250"/>
      <c r="J128" s="250"/>
      <c r="K128" s="250"/>
    </row>
    <row r="129" customFormat="false" ht="18" hidden="false" customHeight="false" outlineLevel="0" collapsed="false">
      <c r="A129" s="69"/>
      <c r="B129" s="69"/>
      <c r="C129" s="69"/>
      <c r="D129" s="69"/>
      <c r="E129" s="69"/>
      <c r="F129" s="251"/>
      <c r="G129" s="251"/>
      <c r="H129" s="251"/>
      <c r="I129" s="251"/>
      <c r="J129" s="251"/>
      <c r="K129" s="251"/>
    </row>
    <row r="130" customFormat="false" ht="18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</row>
    <row r="131" customFormat="false" ht="12.75" hidden="false" customHeight="true" outlineLevel="0" collapsed="false">
      <c r="A131" s="76" t="s">
        <v>150</v>
      </c>
      <c r="B131" s="252" t="s">
        <v>8</v>
      </c>
      <c r="C131" s="202" t="s">
        <v>151</v>
      </c>
      <c r="D131" s="202" t="s">
        <v>10</v>
      </c>
      <c r="E131" s="202" t="s">
        <v>152</v>
      </c>
      <c r="F131" s="202" t="s">
        <v>153</v>
      </c>
      <c r="G131" s="202" t="s">
        <v>154</v>
      </c>
      <c r="H131" s="202" t="s">
        <v>155</v>
      </c>
      <c r="I131" s="202" t="s">
        <v>156</v>
      </c>
      <c r="J131" s="204" t="s">
        <v>157</v>
      </c>
      <c r="K131" s="76" t="s">
        <v>158</v>
      </c>
    </row>
    <row r="132" customFormat="false" ht="12.75" hidden="false" customHeight="false" outlineLevel="0" collapsed="false">
      <c r="A132" s="76"/>
      <c r="B132" s="252"/>
      <c r="C132" s="202"/>
      <c r="D132" s="202"/>
      <c r="E132" s="202"/>
      <c r="F132" s="202"/>
      <c r="G132" s="202"/>
      <c r="H132" s="202"/>
      <c r="I132" s="202"/>
      <c r="J132" s="204"/>
      <c r="K132" s="76"/>
    </row>
    <row r="133" customFormat="false" ht="69" hidden="false" customHeight="true" outlineLevel="0" collapsed="false">
      <c r="A133" s="76"/>
      <c r="B133" s="252"/>
      <c r="C133" s="202"/>
      <c r="D133" s="202"/>
      <c r="E133" s="202"/>
      <c r="F133" s="202"/>
      <c r="G133" s="202"/>
      <c r="H133" s="202"/>
      <c r="I133" s="202"/>
      <c r="J133" s="204"/>
      <c r="K133" s="76"/>
    </row>
    <row r="134" customFormat="false" ht="18" hidden="false" customHeight="false" outlineLevel="0" collapsed="false">
      <c r="A134" s="89" t="n">
        <v>1</v>
      </c>
      <c r="B134" s="104" t="s">
        <v>159</v>
      </c>
      <c r="C134" s="104"/>
      <c r="D134" s="104"/>
      <c r="E134" s="89"/>
      <c r="F134" s="89"/>
      <c r="G134" s="89"/>
      <c r="H134" s="86"/>
      <c r="I134" s="89"/>
      <c r="J134" s="86"/>
      <c r="K134" s="86"/>
    </row>
    <row r="135" customFormat="false" ht="18" hidden="false" customHeight="false" outlineLevel="0" collapsed="false">
      <c r="A135" s="86"/>
      <c r="B135" s="206" t="s">
        <v>160</v>
      </c>
      <c r="C135" s="206"/>
      <c r="D135" s="206"/>
      <c r="E135" s="86"/>
      <c r="F135" s="89" t="s">
        <v>161</v>
      </c>
      <c r="G135" s="221"/>
      <c r="H135" s="86"/>
      <c r="I135" s="86"/>
      <c r="J135" s="86"/>
      <c r="K135" s="89"/>
    </row>
    <row r="136" customFormat="false" ht="18" hidden="false" customHeight="false" outlineLevel="0" collapsed="false">
      <c r="A136" s="89"/>
      <c r="B136" s="104" t="s">
        <v>162</v>
      </c>
      <c r="C136" s="89" t="s">
        <v>163</v>
      </c>
      <c r="D136" s="89" t="s">
        <v>164</v>
      </c>
      <c r="E136" s="89" t="n">
        <v>15.3</v>
      </c>
      <c r="F136" s="89" t="s">
        <v>165</v>
      </c>
      <c r="G136" s="89" t="n">
        <v>1</v>
      </c>
      <c r="H136" s="86" t="n">
        <v>65</v>
      </c>
      <c r="I136" s="89" t="n">
        <v>43560</v>
      </c>
      <c r="J136" s="253" t="n">
        <v>10890</v>
      </c>
      <c r="K136" s="96" t="n">
        <v>54450</v>
      </c>
    </row>
    <row r="137" customFormat="false" ht="18.75" hidden="false" customHeight="false" outlineLevel="0" collapsed="false">
      <c r="A137" s="155"/>
      <c r="B137" s="155"/>
      <c r="C137" s="155"/>
      <c r="D137" s="155"/>
      <c r="E137" s="155"/>
      <c r="F137" s="155"/>
      <c r="G137" s="155"/>
      <c r="H137" s="155"/>
      <c r="I137" s="155"/>
      <c r="J137" s="254"/>
      <c r="K137" s="155"/>
    </row>
    <row r="138" customFormat="false" ht="18.75" hidden="false" customHeight="false" outlineLevel="0" collapsed="false">
      <c r="A138" s="255"/>
      <c r="B138" s="236" t="s">
        <v>43</v>
      </c>
      <c r="C138" s="256"/>
      <c r="D138" s="256"/>
      <c r="E138" s="237"/>
      <c r="F138" s="256"/>
      <c r="G138" s="256"/>
      <c r="H138" s="256"/>
      <c r="I138" s="237" t="n">
        <v>43560</v>
      </c>
      <c r="J138" s="257" t="n">
        <v>10890</v>
      </c>
      <c r="K138" s="197" t="n">
        <f aca="false">SUM(I136+J136)</f>
        <v>54450</v>
      </c>
    </row>
    <row r="139" customFormat="false" ht="18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</row>
    <row r="140" customFormat="false" ht="18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</row>
    <row r="141" customFormat="false" ht="18" hidden="false" customHeight="false" outlineLevel="0" collapsed="false">
      <c r="A141" s="69"/>
      <c r="B141" s="69"/>
      <c r="C141" s="69" t="s">
        <v>44</v>
      </c>
      <c r="D141" s="69"/>
      <c r="E141" s="69"/>
      <c r="F141" s="69"/>
      <c r="G141" s="69"/>
      <c r="H141" s="69" t="s">
        <v>45</v>
      </c>
      <c r="I141" s="69"/>
      <c r="J141" s="69"/>
      <c r="K141" s="69"/>
    </row>
    <row r="142" customFormat="false" ht="18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 t="s">
        <v>46</v>
      </c>
      <c r="I142" s="69"/>
      <c r="J142" s="69"/>
      <c r="K142" s="69"/>
    </row>
    <row r="143" customFormat="false" ht="18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 t="s">
        <v>47</v>
      </c>
      <c r="I143" s="69"/>
      <c r="J143" s="69"/>
      <c r="K143" s="69"/>
    </row>
    <row r="144" customFormat="false" ht="18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 t="s">
        <v>48</v>
      </c>
      <c r="I144" s="69"/>
      <c r="J144" s="69"/>
      <c r="K144" s="69"/>
    </row>
    <row r="145" customFormat="false" ht="18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 t="s">
        <v>49</v>
      </c>
      <c r="I145" s="69"/>
      <c r="J145" s="69"/>
      <c r="K145" s="69"/>
    </row>
    <row r="159" customFormat="false" ht="18" hidden="false" customHeight="false" outlineLevel="0" collapsed="false">
      <c r="A159" s="69" t="s">
        <v>195</v>
      </c>
      <c r="B159" s="69"/>
      <c r="C159" s="69"/>
      <c r="D159" s="69"/>
      <c r="E159" s="69"/>
      <c r="F159" s="69"/>
      <c r="G159" s="69"/>
      <c r="H159" s="69"/>
      <c r="I159" s="69"/>
      <c r="J159" s="69"/>
      <c r="K159" s="69"/>
    </row>
    <row r="160" customFormat="false" ht="18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8" t="s">
        <v>144</v>
      </c>
      <c r="J160" s="69"/>
      <c r="K160" s="69"/>
    </row>
    <row r="161" customFormat="false" ht="18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 t="s">
        <v>145</v>
      </c>
      <c r="J161" s="69"/>
      <c r="K161" s="69"/>
    </row>
    <row r="162" customFormat="false" ht="18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 t="s">
        <v>146</v>
      </c>
      <c r="J162" s="69"/>
      <c r="K162" s="69"/>
    </row>
    <row r="163" customFormat="false" ht="18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</row>
    <row r="164" customFormat="false" ht="18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</row>
    <row r="165" customFormat="false" ht="18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</row>
    <row r="166" customFormat="false" ht="18" hidden="false" customHeight="true" outlineLevel="0" collapsed="false">
      <c r="A166" s="249" t="s">
        <v>147</v>
      </c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</row>
    <row r="167" customFormat="false" ht="18" hidden="false" customHeight="true" outlineLevel="0" collapsed="false">
      <c r="A167" s="250" t="s">
        <v>148</v>
      </c>
      <c r="B167" s="250"/>
      <c r="C167" s="250"/>
      <c r="D167" s="250"/>
      <c r="E167" s="250"/>
      <c r="F167" s="250"/>
      <c r="G167" s="250"/>
      <c r="H167" s="250"/>
      <c r="I167" s="250"/>
      <c r="J167" s="250"/>
      <c r="K167" s="250"/>
    </row>
    <row r="168" customFormat="false" ht="18" hidden="false" customHeight="true" outlineLevel="0" collapsed="false">
      <c r="A168" s="250" t="s">
        <v>209</v>
      </c>
      <c r="B168" s="250"/>
      <c r="C168" s="250"/>
      <c r="D168" s="250"/>
      <c r="E168" s="250"/>
      <c r="F168" s="250"/>
      <c r="G168" s="250"/>
      <c r="H168" s="250"/>
      <c r="I168" s="250"/>
      <c r="J168" s="250"/>
      <c r="K168" s="250"/>
    </row>
    <row r="169" customFormat="false" ht="18" hidden="false" customHeight="false" outlineLevel="0" collapsed="false">
      <c r="A169" s="69"/>
      <c r="B169" s="69"/>
      <c r="C169" s="69"/>
      <c r="D169" s="69"/>
      <c r="E169" s="69"/>
      <c r="F169" s="251"/>
      <c r="G169" s="251"/>
      <c r="H169" s="251"/>
      <c r="I169" s="251"/>
      <c r="J169" s="251"/>
      <c r="K169" s="251"/>
    </row>
    <row r="170" customFormat="false" ht="18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</row>
    <row r="171" customFormat="false" ht="12.75" hidden="false" customHeight="true" outlineLevel="0" collapsed="false">
      <c r="A171" s="76" t="s">
        <v>150</v>
      </c>
      <c r="B171" s="252" t="s">
        <v>8</v>
      </c>
      <c r="C171" s="202" t="s">
        <v>151</v>
      </c>
      <c r="D171" s="202" t="s">
        <v>10</v>
      </c>
      <c r="E171" s="202" t="s">
        <v>152</v>
      </c>
      <c r="F171" s="202" t="s">
        <v>153</v>
      </c>
      <c r="G171" s="202" t="s">
        <v>154</v>
      </c>
      <c r="H171" s="202" t="s">
        <v>155</v>
      </c>
      <c r="I171" s="202" t="s">
        <v>156</v>
      </c>
      <c r="J171" s="204" t="s">
        <v>157</v>
      </c>
      <c r="K171" s="76" t="s">
        <v>158</v>
      </c>
    </row>
    <row r="172" customFormat="false" ht="12.75" hidden="false" customHeight="false" outlineLevel="0" collapsed="false">
      <c r="A172" s="76"/>
      <c r="B172" s="252"/>
      <c r="C172" s="202"/>
      <c r="D172" s="202"/>
      <c r="E172" s="202"/>
      <c r="F172" s="202"/>
      <c r="G172" s="202"/>
      <c r="H172" s="202"/>
      <c r="I172" s="202"/>
      <c r="J172" s="204"/>
      <c r="K172" s="76"/>
    </row>
    <row r="173" customFormat="false" ht="13.5" hidden="false" customHeight="false" outlineLevel="0" collapsed="false">
      <c r="A173" s="76"/>
      <c r="B173" s="252"/>
      <c r="C173" s="202"/>
      <c r="D173" s="202"/>
      <c r="E173" s="202"/>
      <c r="F173" s="202"/>
      <c r="G173" s="202"/>
      <c r="H173" s="202"/>
      <c r="I173" s="202"/>
      <c r="J173" s="204"/>
      <c r="K173" s="76"/>
    </row>
    <row r="174" customFormat="false" ht="18" hidden="false" customHeight="false" outlineLevel="0" collapsed="false">
      <c r="A174" s="89" t="n">
        <v>1</v>
      </c>
      <c r="B174" s="104" t="s">
        <v>159</v>
      </c>
      <c r="C174" s="104"/>
      <c r="D174" s="104"/>
      <c r="E174" s="89"/>
      <c r="F174" s="89"/>
      <c r="G174" s="89"/>
      <c r="H174" s="86"/>
      <c r="I174" s="89"/>
      <c r="J174" s="86"/>
      <c r="K174" s="86"/>
    </row>
    <row r="175" customFormat="false" ht="18" hidden="false" customHeight="false" outlineLevel="0" collapsed="false">
      <c r="A175" s="86"/>
      <c r="B175" s="206" t="s">
        <v>160</v>
      </c>
      <c r="C175" s="206"/>
      <c r="D175" s="206"/>
      <c r="E175" s="86"/>
      <c r="F175" s="89" t="s">
        <v>161</v>
      </c>
      <c r="G175" s="221"/>
      <c r="H175" s="86"/>
      <c r="I175" s="86"/>
      <c r="J175" s="86"/>
      <c r="K175" s="89"/>
    </row>
    <row r="176" customFormat="false" ht="18" hidden="false" customHeight="false" outlineLevel="0" collapsed="false">
      <c r="A176" s="89"/>
      <c r="B176" s="104" t="s">
        <v>162</v>
      </c>
      <c r="C176" s="89" t="s">
        <v>163</v>
      </c>
      <c r="D176" s="89" t="s">
        <v>164</v>
      </c>
      <c r="E176" s="89" t="n">
        <v>15.3</v>
      </c>
      <c r="F176" s="89" t="s">
        <v>165</v>
      </c>
      <c r="G176" s="89" t="n">
        <v>1</v>
      </c>
      <c r="H176" s="86" t="n">
        <v>73</v>
      </c>
      <c r="I176" s="89" t="n">
        <v>54450</v>
      </c>
      <c r="J176" s="253" t="n">
        <v>13613</v>
      </c>
      <c r="K176" s="96" t="n">
        <v>54450</v>
      </c>
    </row>
    <row r="177" customFormat="false" ht="18.75" hidden="false" customHeight="false" outlineLevel="0" collapsed="false">
      <c r="A177" s="155"/>
      <c r="B177" s="155"/>
      <c r="C177" s="155"/>
      <c r="D177" s="155"/>
      <c r="E177" s="155"/>
      <c r="F177" s="155"/>
      <c r="G177" s="155"/>
      <c r="H177" s="155"/>
      <c r="I177" s="155"/>
      <c r="J177" s="254"/>
      <c r="K177" s="155"/>
    </row>
    <row r="178" customFormat="false" ht="18.75" hidden="false" customHeight="false" outlineLevel="0" collapsed="false">
      <c r="A178" s="255"/>
      <c r="B178" s="236" t="s">
        <v>43</v>
      </c>
      <c r="C178" s="256"/>
      <c r="D178" s="256"/>
      <c r="E178" s="237"/>
      <c r="F178" s="256"/>
      <c r="G178" s="256"/>
      <c r="H178" s="256"/>
      <c r="I178" s="237" t="n">
        <v>54450</v>
      </c>
      <c r="J178" s="257" t="n">
        <v>13613</v>
      </c>
      <c r="K178" s="197" t="n">
        <f aca="false">SUM(I176+J176)</f>
        <v>68063</v>
      </c>
    </row>
    <row r="179" customFormat="false" ht="18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</row>
    <row r="180" customFormat="false" ht="18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</row>
    <row r="181" customFormat="false" ht="18" hidden="false" customHeight="false" outlineLevel="0" collapsed="false">
      <c r="A181" s="69"/>
      <c r="B181" s="69"/>
      <c r="C181" s="69" t="s">
        <v>44</v>
      </c>
      <c r="D181" s="69"/>
      <c r="E181" s="69"/>
      <c r="F181" s="69"/>
      <c r="G181" s="69"/>
      <c r="H181" s="69" t="s">
        <v>45</v>
      </c>
      <c r="I181" s="69"/>
      <c r="J181" s="69"/>
      <c r="K181" s="69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 t="s">
        <v>46</v>
      </c>
      <c r="I182" s="69"/>
      <c r="J182" s="69"/>
      <c r="K182" s="69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 t="s">
        <v>47</v>
      </c>
      <c r="I183" s="69"/>
      <c r="J183" s="69"/>
      <c r="K183" s="69"/>
    </row>
    <row r="184" customFormat="false" ht="18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 t="s">
        <v>48</v>
      </c>
      <c r="I184" s="69"/>
      <c r="J184" s="69"/>
      <c r="K184" s="69"/>
    </row>
    <row r="185" customFormat="false" ht="18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 t="s">
        <v>49</v>
      </c>
      <c r="I185" s="69"/>
      <c r="J185" s="69"/>
      <c r="K185" s="69"/>
    </row>
    <row r="193" customFormat="false" ht="18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8" t="s">
        <v>144</v>
      </c>
      <c r="J193" s="69"/>
      <c r="K193" s="69"/>
    </row>
    <row r="194" customFormat="false" ht="18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 t="s">
        <v>210</v>
      </c>
      <c r="J194" s="69"/>
      <c r="K194" s="69"/>
    </row>
    <row r="195" customFormat="false" ht="18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 t="s">
        <v>146</v>
      </c>
      <c r="J195" s="69"/>
      <c r="K195" s="69"/>
    </row>
    <row r="196" customFormat="false" ht="18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</row>
    <row r="197" customFormat="false" ht="18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</row>
    <row r="198" customFormat="false" ht="18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</row>
    <row r="199" customFormat="false" ht="18" hidden="false" customHeight="true" outlineLevel="0" collapsed="false">
      <c r="A199" s="249" t="s">
        <v>147</v>
      </c>
      <c r="B199" s="249"/>
      <c r="C199" s="249"/>
      <c r="D199" s="249"/>
      <c r="E199" s="249"/>
      <c r="F199" s="249"/>
      <c r="G199" s="249"/>
      <c r="H199" s="249"/>
      <c r="I199" s="249"/>
      <c r="J199" s="249"/>
      <c r="K199" s="249"/>
    </row>
    <row r="200" customFormat="false" ht="18" hidden="false" customHeight="true" outlineLevel="0" collapsed="false">
      <c r="A200" s="250" t="s">
        <v>148</v>
      </c>
      <c r="B200" s="250"/>
      <c r="C200" s="250"/>
      <c r="D200" s="250"/>
      <c r="E200" s="250"/>
      <c r="F200" s="250"/>
      <c r="G200" s="250"/>
      <c r="H200" s="250"/>
      <c r="I200" s="250"/>
      <c r="J200" s="250"/>
      <c r="K200" s="250"/>
    </row>
    <row r="201" customFormat="false" ht="18" hidden="false" customHeight="true" outlineLevel="0" collapsed="false">
      <c r="A201" s="250" t="s">
        <v>211</v>
      </c>
      <c r="B201" s="250"/>
      <c r="C201" s="250"/>
      <c r="D201" s="250"/>
      <c r="E201" s="250"/>
      <c r="F201" s="250"/>
      <c r="G201" s="250"/>
      <c r="H201" s="250"/>
      <c r="I201" s="250"/>
      <c r="J201" s="250"/>
      <c r="K201" s="250"/>
    </row>
    <row r="202" customFormat="false" ht="18" hidden="false" customHeight="false" outlineLevel="0" collapsed="false">
      <c r="A202" s="69"/>
      <c r="B202" s="69"/>
      <c r="C202" s="69"/>
      <c r="D202" s="69"/>
      <c r="E202" s="69"/>
      <c r="F202" s="251"/>
      <c r="G202" s="251"/>
      <c r="H202" s="251"/>
      <c r="I202" s="251"/>
      <c r="J202" s="251"/>
      <c r="K202" s="251"/>
    </row>
    <row r="203" customFormat="false" ht="18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</row>
    <row r="204" customFormat="false" ht="12.75" hidden="false" customHeight="true" outlineLevel="0" collapsed="false">
      <c r="A204" s="76" t="s">
        <v>150</v>
      </c>
      <c r="B204" s="252" t="s">
        <v>8</v>
      </c>
      <c r="C204" s="202" t="s">
        <v>151</v>
      </c>
      <c r="D204" s="202" t="s">
        <v>10</v>
      </c>
      <c r="E204" s="202" t="s">
        <v>152</v>
      </c>
      <c r="F204" s="202" t="s">
        <v>153</v>
      </c>
      <c r="G204" s="202" t="s">
        <v>154</v>
      </c>
      <c r="H204" s="202" t="s">
        <v>155</v>
      </c>
      <c r="I204" s="202" t="s">
        <v>156</v>
      </c>
      <c r="J204" s="204" t="s">
        <v>157</v>
      </c>
      <c r="K204" s="76" t="s">
        <v>158</v>
      </c>
    </row>
    <row r="205" customFormat="false" ht="12.75" hidden="false" customHeight="false" outlineLevel="0" collapsed="false">
      <c r="A205" s="76"/>
      <c r="B205" s="252"/>
      <c r="C205" s="202"/>
      <c r="D205" s="202"/>
      <c r="E205" s="202"/>
      <c r="F205" s="202"/>
      <c r="G205" s="202"/>
      <c r="H205" s="202"/>
      <c r="I205" s="202"/>
      <c r="J205" s="204"/>
      <c r="K205" s="76"/>
    </row>
    <row r="206" customFormat="false" ht="13.5" hidden="false" customHeight="false" outlineLevel="0" collapsed="false">
      <c r="A206" s="76"/>
      <c r="B206" s="252"/>
      <c r="C206" s="202"/>
      <c r="D206" s="202"/>
      <c r="E206" s="202"/>
      <c r="F206" s="202"/>
      <c r="G206" s="202"/>
      <c r="H206" s="202"/>
      <c r="I206" s="202"/>
      <c r="J206" s="204"/>
      <c r="K206" s="76"/>
    </row>
    <row r="207" customFormat="false" ht="18" hidden="false" customHeight="false" outlineLevel="0" collapsed="false">
      <c r="A207" s="89" t="n">
        <v>1</v>
      </c>
      <c r="B207" s="104" t="s">
        <v>159</v>
      </c>
      <c r="C207" s="104"/>
      <c r="D207" s="104"/>
      <c r="E207" s="89"/>
      <c r="F207" s="89"/>
      <c r="G207" s="89"/>
      <c r="H207" s="86"/>
      <c r="I207" s="89"/>
      <c r="J207" s="86"/>
      <c r="K207" s="86"/>
    </row>
    <row r="208" customFormat="false" ht="18" hidden="false" customHeight="false" outlineLevel="0" collapsed="false">
      <c r="A208" s="86"/>
      <c r="B208" s="206" t="s">
        <v>160</v>
      </c>
      <c r="C208" s="206"/>
      <c r="D208" s="206"/>
      <c r="E208" s="86"/>
      <c r="F208" s="89" t="s">
        <v>161</v>
      </c>
      <c r="G208" s="221"/>
      <c r="H208" s="86"/>
      <c r="I208" s="86"/>
      <c r="J208" s="86"/>
      <c r="K208" s="89"/>
    </row>
    <row r="209" customFormat="false" ht="18" hidden="false" customHeight="false" outlineLevel="0" collapsed="false">
      <c r="A209" s="89"/>
      <c r="B209" s="104" t="s">
        <v>162</v>
      </c>
      <c r="C209" s="89" t="s">
        <v>163</v>
      </c>
      <c r="D209" s="89" t="s">
        <v>164</v>
      </c>
      <c r="E209" s="89" t="n">
        <v>15.11</v>
      </c>
      <c r="F209" s="89" t="s">
        <v>165</v>
      </c>
      <c r="G209" s="89" t="n">
        <v>1</v>
      </c>
      <c r="H209" s="86" t="n">
        <v>69</v>
      </c>
      <c r="I209" s="89" t="n">
        <v>54450</v>
      </c>
      <c r="J209" s="253" t="n">
        <v>13613</v>
      </c>
      <c r="K209" s="96" t="n">
        <v>54450</v>
      </c>
    </row>
    <row r="210" customFormat="false" ht="18.75" hidden="false" customHeight="false" outlineLevel="0" collapsed="false">
      <c r="A210" s="155"/>
      <c r="B210" s="155"/>
      <c r="C210" s="155"/>
      <c r="D210" s="155"/>
      <c r="E210" s="155"/>
      <c r="F210" s="155"/>
      <c r="G210" s="155"/>
      <c r="H210" s="155"/>
      <c r="I210" s="155"/>
      <c r="J210" s="254"/>
      <c r="K210" s="155"/>
    </row>
    <row r="211" customFormat="false" ht="18.75" hidden="false" customHeight="false" outlineLevel="0" collapsed="false">
      <c r="A211" s="255"/>
      <c r="B211" s="236" t="s">
        <v>43</v>
      </c>
      <c r="C211" s="256"/>
      <c r="D211" s="256"/>
      <c r="E211" s="237"/>
      <c r="F211" s="256"/>
      <c r="G211" s="256"/>
      <c r="H211" s="256"/>
      <c r="I211" s="237" t="n">
        <v>54450</v>
      </c>
      <c r="J211" s="257" t="n">
        <v>13613</v>
      </c>
      <c r="K211" s="197" t="n">
        <f aca="false">SUM(I209+J209)</f>
        <v>68063</v>
      </c>
    </row>
    <row r="212" customFormat="false" ht="18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</row>
    <row r="213" customFormat="false" ht="18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</row>
    <row r="214" customFormat="false" ht="18" hidden="false" customHeight="false" outlineLevel="0" collapsed="false">
      <c r="A214" s="69"/>
      <c r="B214" s="69"/>
      <c r="C214" s="69" t="s">
        <v>44</v>
      </c>
      <c r="D214" s="69"/>
      <c r="E214" s="69"/>
      <c r="F214" s="69"/>
      <c r="G214" s="69"/>
      <c r="H214" s="69" t="s">
        <v>45</v>
      </c>
      <c r="I214" s="69"/>
      <c r="J214" s="69"/>
      <c r="K214" s="69"/>
    </row>
    <row r="215" customFormat="false" ht="18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 t="s">
        <v>46</v>
      </c>
      <c r="I215" s="69"/>
      <c r="J215" s="69"/>
      <c r="K215" s="69"/>
    </row>
    <row r="216" customFormat="false" ht="18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 t="s">
        <v>47</v>
      </c>
      <c r="I216" s="69"/>
      <c r="J216" s="69"/>
      <c r="K216" s="69"/>
    </row>
    <row r="217" customFormat="false" ht="18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 t="s">
        <v>48</v>
      </c>
      <c r="I217" s="69"/>
      <c r="J217" s="69"/>
      <c r="K217" s="69"/>
    </row>
    <row r="218" customFormat="false" ht="18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 t="s">
        <v>49</v>
      </c>
      <c r="I218" s="69"/>
      <c r="J218" s="69"/>
      <c r="K218" s="69"/>
    </row>
    <row r="222" customFormat="false" ht="18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8" t="s">
        <v>212</v>
      </c>
      <c r="J222" s="69"/>
      <c r="K222" s="69"/>
    </row>
    <row r="223" customFormat="false" ht="18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 t="s">
        <v>213</v>
      </c>
      <c r="I223" s="69"/>
      <c r="J223" s="69"/>
      <c r="K223" s="69"/>
    </row>
    <row r="224" customFormat="false" ht="18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 t="s">
        <v>214</v>
      </c>
      <c r="J224" s="69"/>
      <c r="K224" s="69"/>
    </row>
    <row r="225" customFormat="false" ht="18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</row>
    <row r="226" customFormat="false" ht="18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</row>
    <row r="227" customFormat="false" ht="18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</row>
    <row r="228" customFormat="false" ht="18" hidden="false" customHeight="true" outlineLevel="0" collapsed="false">
      <c r="A228" s="249" t="s">
        <v>147</v>
      </c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8" hidden="false" customHeight="true" outlineLevel="0" collapsed="false">
      <c r="A229" s="250" t="s">
        <v>148</v>
      </c>
      <c r="B229" s="250"/>
      <c r="C229" s="250"/>
      <c r="D229" s="250"/>
      <c r="E229" s="250"/>
      <c r="F229" s="250"/>
      <c r="G229" s="250"/>
      <c r="H229" s="250"/>
      <c r="I229" s="250"/>
      <c r="J229" s="250"/>
      <c r="K229" s="250"/>
    </row>
    <row r="230" customFormat="false" ht="18" hidden="false" customHeight="true" outlineLevel="0" collapsed="false">
      <c r="A230" s="250" t="s">
        <v>215</v>
      </c>
      <c r="B230" s="250"/>
      <c r="C230" s="250"/>
      <c r="D230" s="250"/>
      <c r="E230" s="250"/>
      <c r="F230" s="250"/>
      <c r="G230" s="250"/>
      <c r="H230" s="250"/>
      <c r="I230" s="250"/>
      <c r="J230" s="250"/>
      <c r="K230" s="250"/>
    </row>
    <row r="231" customFormat="false" ht="18" hidden="false" customHeight="false" outlineLevel="0" collapsed="false">
      <c r="A231" s="69"/>
      <c r="B231" s="69"/>
      <c r="C231" s="69"/>
      <c r="D231" s="69"/>
      <c r="E231" s="69"/>
      <c r="F231" s="251"/>
      <c r="G231" s="251"/>
      <c r="H231" s="251"/>
      <c r="I231" s="251"/>
      <c r="J231" s="251"/>
      <c r="K231" s="251"/>
    </row>
    <row r="232" customFormat="false" ht="18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</row>
    <row r="233" customFormat="false" ht="12.75" hidden="false" customHeight="true" outlineLevel="0" collapsed="false">
      <c r="A233" s="76" t="s">
        <v>150</v>
      </c>
      <c r="B233" s="252" t="s">
        <v>8</v>
      </c>
      <c r="C233" s="202" t="s">
        <v>151</v>
      </c>
      <c r="D233" s="202" t="s">
        <v>10</v>
      </c>
      <c r="E233" s="202" t="s">
        <v>152</v>
      </c>
      <c r="F233" s="202" t="s">
        <v>153</v>
      </c>
      <c r="G233" s="202" t="s">
        <v>154</v>
      </c>
      <c r="H233" s="202" t="s">
        <v>155</v>
      </c>
      <c r="I233" s="202" t="s">
        <v>156</v>
      </c>
      <c r="J233" s="204" t="s">
        <v>157</v>
      </c>
      <c r="K233" s="76" t="s">
        <v>158</v>
      </c>
    </row>
    <row r="234" customFormat="false" ht="12.75" hidden="false" customHeight="false" outlineLevel="0" collapsed="false">
      <c r="A234" s="76"/>
      <c r="B234" s="252"/>
      <c r="C234" s="202"/>
      <c r="D234" s="202"/>
      <c r="E234" s="202"/>
      <c r="F234" s="202"/>
      <c r="G234" s="202"/>
      <c r="H234" s="202"/>
      <c r="I234" s="202"/>
      <c r="J234" s="204"/>
      <c r="K234" s="76"/>
    </row>
    <row r="235" customFormat="false" ht="84.75" hidden="false" customHeight="true" outlineLevel="0" collapsed="false">
      <c r="A235" s="76"/>
      <c r="B235" s="252"/>
      <c r="C235" s="202"/>
      <c r="D235" s="202"/>
      <c r="E235" s="202"/>
      <c r="F235" s="202"/>
      <c r="G235" s="202"/>
      <c r="H235" s="202"/>
      <c r="I235" s="202"/>
      <c r="J235" s="204"/>
      <c r="K235" s="76"/>
    </row>
    <row r="236" customFormat="false" ht="18" hidden="false" customHeight="false" outlineLevel="0" collapsed="false">
      <c r="A236" s="89" t="n">
        <v>1</v>
      </c>
      <c r="B236" s="104" t="s">
        <v>159</v>
      </c>
      <c r="C236" s="104"/>
      <c r="D236" s="104"/>
      <c r="E236" s="89"/>
      <c r="F236" s="89"/>
      <c r="G236" s="89"/>
      <c r="H236" s="86"/>
      <c r="I236" s="89"/>
      <c r="J236" s="86"/>
      <c r="K236" s="86"/>
    </row>
    <row r="237" customFormat="false" ht="18" hidden="false" customHeight="false" outlineLevel="0" collapsed="false">
      <c r="A237" s="86"/>
      <c r="B237" s="206" t="s">
        <v>160</v>
      </c>
      <c r="C237" s="206"/>
      <c r="D237" s="206"/>
      <c r="E237" s="86"/>
      <c r="F237" s="89" t="s">
        <v>161</v>
      </c>
      <c r="G237" s="221"/>
      <c r="H237" s="86"/>
      <c r="I237" s="86"/>
      <c r="J237" s="86"/>
      <c r="K237" s="89"/>
    </row>
    <row r="238" customFormat="false" ht="18" hidden="false" customHeight="false" outlineLevel="0" collapsed="false">
      <c r="A238" s="89"/>
      <c r="B238" s="104" t="s">
        <v>162</v>
      </c>
      <c r="C238" s="89" t="s">
        <v>163</v>
      </c>
      <c r="D238" s="89" t="s">
        <v>164</v>
      </c>
      <c r="E238" s="89" t="n">
        <v>16.3</v>
      </c>
      <c r="F238" s="89" t="s">
        <v>165</v>
      </c>
      <c r="G238" s="89" t="n">
        <v>1</v>
      </c>
      <c r="H238" s="86" t="n">
        <v>65</v>
      </c>
      <c r="I238" s="89" t="n">
        <v>54450</v>
      </c>
      <c r="J238" s="253" t="n">
        <v>13613</v>
      </c>
      <c r="K238" s="96" t="n">
        <f aca="false">SUM(I238+J238)</f>
        <v>68063</v>
      </c>
    </row>
    <row r="239" customFormat="false" ht="18.75" hidden="false" customHeight="false" outlineLevel="0" collapsed="false">
      <c r="A239" s="155"/>
      <c r="B239" s="155"/>
      <c r="C239" s="155"/>
      <c r="D239" s="155"/>
      <c r="E239" s="155"/>
      <c r="F239" s="155"/>
      <c r="G239" s="155"/>
      <c r="H239" s="155"/>
      <c r="I239" s="155"/>
      <c r="J239" s="254"/>
      <c r="K239" s="155"/>
    </row>
    <row r="240" customFormat="false" ht="18.75" hidden="false" customHeight="false" outlineLevel="0" collapsed="false">
      <c r="A240" s="255"/>
      <c r="B240" s="236" t="s">
        <v>43</v>
      </c>
      <c r="C240" s="256"/>
      <c r="D240" s="256"/>
      <c r="E240" s="237"/>
      <c r="F240" s="256"/>
      <c r="G240" s="256"/>
      <c r="H240" s="256"/>
      <c r="I240" s="237" t="n">
        <v>54450</v>
      </c>
      <c r="J240" s="257" t="n">
        <v>13613</v>
      </c>
      <c r="K240" s="197" t="n">
        <f aca="false">SUM(I238+J238)</f>
        <v>68063</v>
      </c>
    </row>
    <row r="241" customFormat="false" ht="18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</row>
    <row r="242" customFormat="false" ht="18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</row>
    <row r="243" customFormat="false" ht="18" hidden="false" customHeight="false" outlineLevel="0" collapsed="false">
      <c r="A243" s="69"/>
      <c r="B243" s="69"/>
      <c r="C243" s="69" t="s">
        <v>44</v>
      </c>
      <c r="D243" s="69"/>
      <c r="E243" s="69"/>
      <c r="F243" s="69"/>
      <c r="G243" s="69"/>
      <c r="H243" s="69" t="s">
        <v>45</v>
      </c>
      <c r="I243" s="69"/>
      <c r="J243" s="69"/>
      <c r="K243" s="69"/>
    </row>
    <row r="244" customFormat="false" ht="18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 t="s">
        <v>46</v>
      </c>
      <c r="I244" s="69"/>
      <c r="J244" s="69"/>
      <c r="K244" s="69"/>
    </row>
    <row r="245" customFormat="false" ht="18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 t="s">
        <v>47</v>
      </c>
      <c r="I245" s="69"/>
      <c r="J245" s="69"/>
      <c r="K245" s="69"/>
    </row>
    <row r="246" customFormat="false" ht="18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 t="s">
        <v>48</v>
      </c>
      <c r="I246" s="69"/>
      <c r="J246" s="69"/>
      <c r="K246" s="69"/>
    </row>
    <row r="247" customFormat="false" ht="18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 t="s">
        <v>49</v>
      </c>
      <c r="I247" s="69"/>
      <c r="J247" s="69"/>
      <c r="K247" s="69"/>
    </row>
    <row r="252" customFormat="false" ht="18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8" t="s">
        <v>212</v>
      </c>
      <c r="K252" s="69"/>
      <c r="L252" s="69"/>
    </row>
    <row r="253" customFormat="false" ht="18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 t="s">
        <v>213</v>
      </c>
      <c r="J253" s="69"/>
      <c r="K253" s="69"/>
      <c r="L253" s="69"/>
    </row>
    <row r="254" customFormat="false" ht="18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 t="s">
        <v>214</v>
      </c>
      <c r="K254" s="69"/>
      <c r="L254" s="69"/>
    </row>
    <row r="255" customFormat="false" ht="18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</row>
    <row r="256" customFormat="false" ht="18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</row>
    <row r="257" customFormat="false" ht="18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</row>
    <row r="258" customFormat="false" ht="18" hidden="false" customHeight="true" outlineLevel="0" collapsed="false">
      <c r="B258" s="249" t="s">
        <v>147</v>
      </c>
      <c r="C258" s="249"/>
      <c r="D258" s="249"/>
      <c r="E258" s="249"/>
      <c r="F258" s="249"/>
      <c r="G258" s="249"/>
      <c r="H258" s="249"/>
      <c r="I258" s="249"/>
      <c r="J258" s="249"/>
      <c r="K258" s="249"/>
      <c r="L258" s="249"/>
    </row>
    <row r="259" customFormat="false" ht="18" hidden="false" customHeight="true" outlineLevel="0" collapsed="false">
      <c r="B259" s="250" t="s">
        <v>148</v>
      </c>
      <c r="C259" s="250"/>
      <c r="D259" s="250"/>
      <c r="E259" s="250"/>
      <c r="F259" s="250"/>
      <c r="G259" s="250"/>
      <c r="H259" s="250"/>
      <c r="I259" s="250"/>
      <c r="J259" s="250"/>
      <c r="K259" s="250"/>
      <c r="L259" s="250"/>
    </row>
    <row r="260" customFormat="false" ht="18" hidden="false" customHeight="true" outlineLevel="0" collapsed="false">
      <c r="B260" s="250" t="s">
        <v>216</v>
      </c>
      <c r="C260" s="250"/>
      <c r="D260" s="250"/>
      <c r="E260" s="250"/>
      <c r="F260" s="250"/>
      <c r="G260" s="250"/>
      <c r="H260" s="250"/>
      <c r="I260" s="250"/>
      <c r="J260" s="250"/>
      <c r="K260" s="250"/>
      <c r="L260" s="250"/>
    </row>
    <row r="261" customFormat="false" ht="18" hidden="false" customHeight="false" outlineLevel="0" collapsed="false">
      <c r="B261" s="69"/>
      <c r="C261" s="69"/>
      <c r="D261" s="69"/>
      <c r="E261" s="69"/>
      <c r="F261" s="69"/>
      <c r="G261" s="251"/>
      <c r="H261" s="251"/>
      <c r="I261" s="251"/>
      <c r="J261" s="251"/>
      <c r="K261" s="251"/>
      <c r="L261" s="251"/>
    </row>
    <row r="262" customFormat="false" ht="18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</row>
    <row r="263" customFormat="false" ht="12.75" hidden="false" customHeight="true" outlineLevel="0" collapsed="false">
      <c r="B263" s="76" t="s">
        <v>150</v>
      </c>
      <c r="C263" s="252" t="s">
        <v>8</v>
      </c>
      <c r="D263" s="202" t="s">
        <v>151</v>
      </c>
      <c r="E263" s="202" t="s">
        <v>10</v>
      </c>
      <c r="F263" s="202" t="s">
        <v>152</v>
      </c>
      <c r="G263" s="202" t="s">
        <v>153</v>
      </c>
      <c r="H263" s="202" t="s">
        <v>154</v>
      </c>
      <c r="I263" s="202" t="s">
        <v>155</v>
      </c>
      <c r="J263" s="202" t="s">
        <v>156</v>
      </c>
      <c r="K263" s="204" t="s">
        <v>157</v>
      </c>
      <c r="L263" s="76" t="s">
        <v>158</v>
      </c>
    </row>
    <row r="264" customFormat="false" ht="12.75" hidden="false" customHeight="false" outlineLevel="0" collapsed="false">
      <c r="B264" s="76"/>
      <c r="C264" s="252"/>
      <c r="D264" s="202"/>
      <c r="E264" s="202"/>
      <c r="F264" s="202"/>
      <c r="G264" s="202"/>
      <c r="H264" s="202"/>
      <c r="I264" s="202"/>
      <c r="J264" s="202"/>
      <c r="K264" s="204"/>
      <c r="L264" s="76"/>
    </row>
    <row r="265" customFormat="false" ht="13.5" hidden="false" customHeight="false" outlineLevel="0" collapsed="false">
      <c r="B265" s="76"/>
      <c r="C265" s="252"/>
      <c r="D265" s="202"/>
      <c r="E265" s="202"/>
      <c r="F265" s="202"/>
      <c r="G265" s="202"/>
      <c r="H265" s="202"/>
      <c r="I265" s="202"/>
      <c r="J265" s="202"/>
      <c r="K265" s="204"/>
      <c r="L265" s="76"/>
    </row>
    <row r="266" customFormat="false" ht="18" hidden="false" customHeight="false" outlineLevel="0" collapsed="false">
      <c r="B266" s="89" t="n">
        <v>1</v>
      </c>
      <c r="C266" s="104" t="s">
        <v>159</v>
      </c>
      <c r="D266" s="104"/>
      <c r="E266" s="104"/>
      <c r="F266" s="89"/>
      <c r="G266" s="89"/>
      <c r="H266" s="89"/>
      <c r="I266" s="86"/>
      <c r="J266" s="89"/>
      <c r="K266" s="86"/>
      <c r="L266" s="86"/>
    </row>
    <row r="267" customFormat="false" ht="18" hidden="false" customHeight="false" outlineLevel="0" collapsed="false">
      <c r="B267" s="86"/>
      <c r="C267" s="206" t="s">
        <v>160</v>
      </c>
      <c r="D267" s="206"/>
      <c r="E267" s="206"/>
      <c r="F267" s="86"/>
      <c r="G267" s="89" t="s">
        <v>161</v>
      </c>
      <c r="H267" s="221"/>
      <c r="I267" s="86"/>
      <c r="J267" s="86"/>
      <c r="K267" s="86"/>
      <c r="L267" s="89"/>
    </row>
    <row r="268" customFormat="false" ht="18" hidden="false" customHeight="false" outlineLevel="0" collapsed="false">
      <c r="B268" s="89"/>
      <c r="C268" s="104" t="s">
        <v>162</v>
      </c>
      <c r="D268" s="89" t="s">
        <v>163</v>
      </c>
      <c r="E268" s="89" t="s">
        <v>164</v>
      </c>
      <c r="F268" s="89" t="n">
        <v>16.3</v>
      </c>
      <c r="G268" s="89" t="s">
        <v>165</v>
      </c>
      <c r="H268" s="89" t="n">
        <v>1</v>
      </c>
      <c r="I268" s="86" t="n">
        <v>64</v>
      </c>
      <c r="J268" s="89" t="n">
        <v>70784</v>
      </c>
      <c r="K268" s="253" t="n">
        <v>17696</v>
      </c>
      <c r="L268" s="96" t="n">
        <f aca="false">SUM(J268+K268)</f>
        <v>88480</v>
      </c>
    </row>
    <row r="269" customFormat="false" ht="18.75" hidden="false" customHeight="false" outlineLevel="0" collapsed="false">
      <c r="B269" s="155"/>
      <c r="C269" s="155"/>
      <c r="D269" s="155"/>
      <c r="E269" s="155"/>
      <c r="F269" s="155"/>
      <c r="G269" s="155"/>
      <c r="H269" s="155"/>
      <c r="I269" s="155"/>
      <c r="J269" s="155"/>
      <c r="K269" s="254"/>
      <c r="L269" s="155"/>
    </row>
    <row r="270" customFormat="false" ht="18.75" hidden="false" customHeight="false" outlineLevel="0" collapsed="false">
      <c r="B270" s="255"/>
      <c r="C270" s="236" t="s">
        <v>43</v>
      </c>
      <c r="D270" s="256"/>
      <c r="E270" s="256"/>
      <c r="F270" s="237"/>
      <c r="G270" s="256"/>
      <c r="H270" s="256"/>
      <c r="I270" s="256"/>
      <c r="J270" s="237" t="n">
        <v>54450</v>
      </c>
      <c r="K270" s="257" t="n">
        <v>13613</v>
      </c>
      <c r="L270" s="197" t="n">
        <f aca="false">SUM(J268+K268)</f>
        <v>88480</v>
      </c>
    </row>
    <row r="271" customFormat="false" ht="18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</row>
    <row r="272" customFormat="false" ht="18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</row>
    <row r="273" customFormat="false" ht="18" hidden="false" customHeight="false" outlineLevel="0" collapsed="false">
      <c r="B273" s="69"/>
      <c r="C273" s="69"/>
      <c r="D273" s="69" t="s">
        <v>44</v>
      </c>
      <c r="E273" s="69"/>
      <c r="F273" s="69"/>
      <c r="G273" s="69"/>
      <c r="H273" s="69"/>
      <c r="I273" s="69" t="s">
        <v>45</v>
      </c>
      <c r="J273" s="69"/>
      <c r="K273" s="69"/>
      <c r="L273" s="69"/>
    </row>
    <row r="274" customFormat="false" ht="18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 t="s">
        <v>46</v>
      </c>
      <c r="J274" s="69"/>
      <c r="K274" s="69"/>
      <c r="L274" s="69"/>
    </row>
    <row r="275" customFormat="false" ht="18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 t="s">
        <v>47</v>
      </c>
      <c r="J275" s="69"/>
      <c r="K275" s="69"/>
      <c r="L275" s="69"/>
    </row>
    <row r="276" customFormat="false" ht="18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 t="s">
        <v>48</v>
      </c>
      <c r="J276" s="69"/>
      <c r="K276" s="69"/>
      <c r="L276" s="69"/>
    </row>
    <row r="277" customFormat="false" ht="18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 t="s">
        <v>49</v>
      </c>
      <c r="J277" s="69"/>
      <c r="K277" s="69"/>
      <c r="L277" s="69"/>
    </row>
    <row r="281" customFormat="false" ht="18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8" t="s">
        <v>212</v>
      </c>
      <c r="K281" s="69"/>
      <c r="L281" s="69"/>
    </row>
    <row r="282" customFormat="false" ht="18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 t="s">
        <v>213</v>
      </c>
      <c r="J282" s="69"/>
      <c r="K282" s="69"/>
      <c r="L282" s="69"/>
    </row>
    <row r="283" customFormat="false" ht="18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 t="s">
        <v>214</v>
      </c>
      <c r="K283" s="69"/>
      <c r="L283" s="69"/>
    </row>
    <row r="284" customFormat="false" ht="18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</row>
    <row r="285" customFormat="false" ht="18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</row>
    <row r="286" customFormat="false" ht="18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</row>
    <row r="287" customFormat="false" ht="18" hidden="false" customHeight="true" outlineLevel="0" collapsed="false">
      <c r="B287" s="249" t="s">
        <v>147</v>
      </c>
      <c r="C287" s="249"/>
      <c r="D287" s="249"/>
      <c r="E287" s="249"/>
      <c r="F287" s="249"/>
      <c r="G287" s="249"/>
      <c r="H287" s="249"/>
      <c r="I287" s="249"/>
      <c r="J287" s="249"/>
      <c r="K287" s="249"/>
      <c r="L287" s="249"/>
    </row>
    <row r="288" customFormat="false" ht="18" hidden="false" customHeight="true" outlineLevel="0" collapsed="false">
      <c r="B288" s="250" t="s">
        <v>148</v>
      </c>
      <c r="C288" s="250"/>
      <c r="D288" s="250"/>
      <c r="E288" s="250"/>
      <c r="F288" s="250"/>
      <c r="G288" s="250"/>
      <c r="H288" s="250"/>
      <c r="I288" s="250"/>
      <c r="J288" s="250"/>
      <c r="K288" s="250"/>
      <c r="L288" s="250"/>
    </row>
    <row r="289" customFormat="false" ht="18" hidden="false" customHeight="true" outlineLevel="0" collapsed="false">
      <c r="B289" s="250" t="s">
        <v>217</v>
      </c>
      <c r="C289" s="250"/>
      <c r="D289" s="250"/>
      <c r="E289" s="250"/>
      <c r="F289" s="250"/>
      <c r="G289" s="250"/>
      <c r="H289" s="250"/>
      <c r="I289" s="250"/>
      <c r="J289" s="250"/>
      <c r="K289" s="250"/>
      <c r="L289" s="250"/>
    </row>
    <row r="290" customFormat="false" ht="18" hidden="false" customHeight="false" outlineLevel="0" collapsed="false">
      <c r="B290" s="69"/>
      <c r="C290" s="69"/>
      <c r="D290" s="69"/>
      <c r="E290" s="69"/>
      <c r="F290" s="69"/>
      <c r="G290" s="251"/>
      <c r="H290" s="251"/>
      <c r="I290" s="251"/>
      <c r="J290" s="251"/>
      <c r="K290" s="251"/>
      <c r="L290" s="251"/>
    </row>
    <row r="291" customFormat="false" ht="18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</row>
    <row r="292" customFormat="false" ht="12.75" hidden="false" customHeight="true" outlineLevel="0" collapsed="false">
      <c r="B292" s="76" t="s">
        <v>150</v>
      </c>
      <c r="C292" s="252" t="s">
        <v>8</v>
      </c>
      <c r="D292" s="202" t="s">
        <v>151</v>
      </c>
      <c r="E292" s="202" t="s">
        <v>10</v>
      </c>
      <c r="F292" s="202" t="s">
        <v>152</v>
      </c>
      <c r="G292" s="202" t="s">
        <v>153</v>
      </c>
      <c r="H292" s="202" t="s">
        <v>154</v>
      </c>
      <c r="I292" s="202" t="s">
        <v>155</v>
      </c>
      <c r="J292" s="202" t="s">
        <v>156</v>
      </c>
      <c r="K292" s="204" t="s">
        <v>157</v>
      </c>
      <c r="L292" s="76" t="s">
        <v>158</v>
      </c>
    </row>
    <row r="293" customFormat="false" ht="12.75" hidden="false" customHeight="false" outlineLevel="0" collapsed="false">
      <c r="B293" s="76"/>
      <c r="C293" s="252"/>
      <c r="D293" s="202"/>
      <c r="E293" s="202"/>
      <c r="F293" s="202"/>
      <c r="G293" s="202"/>
      <c r="H293" s="202"/>
      <c r="I293" s="202"/>
      <c r="J293" s="202"/>
      <c r="K293" s="204"/>
      <c r="L293" s="76"/>
    </row>
    <row r="294" customFormat="false" ht="13.5" hidden="false" customHeight="false" outlineLevel="0" collapsed="false">
      <c r="B294" s="76"/>
      <c r="C294" s="252"/>
      <c r="D294" s="202"/>
      <c r="E294" s="202"/>
      <c r="F294" s="202"/>
      <c r="G294" s="202"/>
      <c r="H294" s="202"/>
      <c r="I294" s="202"/>
      <c r="J294" s="202"/>
      <c r="K294" s="204"/>
      <c r="L294" s="76"/>
    </row>
    <row r="295" customFormat="false" ht="18" hidden="false" customHeight="false" outlineLevel="0" collapsed="false">
      <c r="B295" s="89" t="n">
        <v>1</v>
      </c>
      <c r="C295" s="104" t="s">
        <v>159</v>
      </c>
      <c r="D295" s="104"/>
      <c r="E295" s="104"/>
      <c r="F295" s="89"/>
      <c r="G295" s="89"/>
      <c r="H295" s="89"/>
      <c r="I295" s="86"/>
      <c r="J295" s="89"/>
      <c r="K295" s="86"/>
      <c r="L295" s="86"/>
    </row>
    <row r="296" customFormat="false" ht="18" hidden="false" customHeight="false" outlineLevel="0" collapsed="false">
      <c r="B296" s="86"/>
      <c r="C296" s="206" t="s">
        <v>160</v>
      </c>
      <c r="D296" s="206"/>
      <c r="E296" s="206"/>
      <c r="F296" s="86"/>
      <c r="G296" s="89" t="s">
        <v>161</v>
      </c>
      <c r="H296" s="221"/>
      <c r="I296" s="86"/>
      <c r="J296" s="86"/>
      <c r="K296" s="86"/>
      <c r="L296" s="89"/>
    </row>
    <row r="297" customFormat="false" ht="18" hidden="false" customHeight="false" outlineLevel="0" collapsed="false">
      <c r="B297" s="89"/>
      <c r="C297" s="104" t="s">
        <v>162</v>
      </c>
      <c r="D297" s="89" t="s">
        <v>163</v>
      </c>
      <c r="E297" s="89" t="s">
        <v>164</v>
      </c>
      <c r="F297" s="89" t="s">
        <v>218</v>
      </c>
      <c r="G297" s="89" t="s">
        <v>219</v>
      </c>
      <c r="H297" s="89" t="n">
        <v>1</v>
      </c>
      <c r="I297" s="86" t="n">
        <v>69</v>
      </c>
      <c r="J297" s="89" t="n">
        <v>71495.88</v>
      </c>
      <c r="K297" s="253" t="n">
        <v>17873.97</v>
      </c>
      <c r="L297" s="96" t="n">
        <f aca="false">SUM(J297+K297)</f>
        <v>89369.85</v>
      </c>
    </row>
    <row r="298" customFormat="false" ht="18.75" hidden="false" customHeight="false" outlineLevel="0" collapsed="false">
      <c r="B298" s="155"/>
      <c r="C298" s="155"/>
      <c r="D298" s="155"/>
      <c r="E298" s="155"/>
      <c r="F298" s="155"/>
      <c r="G298" s="155"/>
      <c r="H298" s="155"/>
      <c r="I298" s="155"/>
      <c r="J298" s="155"/>
      <c r="K298" s="254"/>
      <c r="L298" s="155"/>
    </row>
    <row r="299" customFormat="false" ht="18.75" hidden="false" customHeight="false" outlineLevel="0" collapsed="false">
      <c r="B299" s="255"/>
      <c r="C299" s="236" t="s">
        <v>43</v>
      </c>
      <c r="D299" s="256"/>
      <c r="E299" s="256"/>
      <c r="F299" s="237"/>
      <c r="G299" s="256"/>
      <c r="H299" s="256"/>
      <c r="I299" s="256"/>
      <c r="J299" s="237" t="n">
        <v>71495.88</v>
      </c>
      <c r="K299" s="257" t="n">
        <v>17873.97</v>
      </c>
      <c r="L299" s="197" t="n">
        <f aca="false">SUM(J297+K297)</f>
        <v>89369.85</v>
      </c>
    </row>
    <row r="300" customFormat="false" ht="18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</row>
    <row r="301" customFormat="false" ht="18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</row>
    <row r="302" customFormat="false" ht="18" hidden="false" customHeight="false" outlineLevel="0" collapsed="false">
      <c r="B302" s="69"/>
      <c r="C302" s="69"/>
      <c r="D302" s="69" t="s">
        <v>44</v>
      </c>
      <c r="E302" s="69"/>
      <c r="F302" s="69"/>
      <c r="G302" s="69"/>
      <c r="H302" s="69"/>
      <c r="I302" s="69" t="s">
        <v>45</v>
      </c>
      <c r="J302" s="69"/>
      <c r="K302" s="69"/>
      <c r="L302" s="69"/>
    </row>
    <row r="303" customFormat="false" ht="18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 t="s">
        <v>46</v>
      </c>
      <c r="J303" s="69"/>
      <c r="K303" s="69"/>
      <c r="L303" s="69"/>
    </row>
    <row r="304" customFormat="false" ht="18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 t="s">
        <v>47</v>
      </c>
      <c r="J304" s="69"/>
      <c r="K304" s="69"/>
      <c r="L304" s="69"/>
    </row>
    <row r="305" customFormat="false" ht="18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 t="s">
        <v>48</v>
      </c>
      <c r="J305" s="69"/>
      <c r="K305" s="69"/>
      <c r="L305" s="69"/>
    </row>
    <row r="306" customFormat="false" ht="18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 t="s">
        <v>49</v>
      </c>
      <c r="J306" s="69"/>
      <c r="K306" s="69"/>
      <c r="L306" s="69"/>
    </row>
    <row r="312" customFormat="false" ht="18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8" t="s">
        <v>212</v>
      </c>
      <c r="K312" s="69"/>
      <c r="L312" s="69"/>
    </row>
    <row r="313" customFormat="false" ht="18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 t="s">
        <v>213</v>
      </c>
      <c r="J313" s="69"/>
      <c r="K313" s="69"/>
      <c r="L313" s="69"/>
    </row>
    <row r="314" customFormat="false" ht="18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 t="s">
        <v>214</v>
      </c>
      <c r="K314" s="69"/>
      <c r="L314" s="69"/>
    </row>
    <row r="315" customFormat="false" ht="18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</row>
    <row r="316" customFormat="false" ht="18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</row>
    <row r="317" customFormat="false" ht="18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</row>
    <row r="318" customFormat="false" ht="18" hidden="false" customHeight="true" outlineLevel="0" collapsed="false">
      <c r="B318" s="369" t="s">
        <v>147</v>
      </c>
      <c r="C318" s="369"/>
      <c r="D318" s="369"/>
      <c r="E318" s="369"/>
      <c r="F318" s="369"/>
      <c r="G318" s="369"/>
      <c r="H318" s="369"/>
      <c r="I318" s="369"/>
      <c r="J318" s="369"/>
      <c r="K318" s="369"/>
      <c r="L318" s="369"/>
    </row>
    <row r="319" customFormat="false" ht="18" hidden="false" customHeight="true" outlineLevel="0" collapsed="false">
      <c r="B319" s="250" t="s">
        <v>148</v>
      </c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</row>
    <row r="320" customFormat="false" ht="18" hidden="false" customHeight="true" outlineLevel="0" collapsed="false">
      <c r="B320" s="250" t="s">
        <v>149</v>
      </c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</row>
    <row r="321" customFormat="false" ht="18" hidden="false" customHeight="false" outlineLevel="0" collapsed="false">
      <c r="B321" s="69"/>
      <c r="C321" s="69"/>
      <c r="D321" s="69"/>
      <c r="E321" s="69"/>
      <c r="F321" s="69"/>
      <c r="G321" s="251"/>
      <c r="H321" s="251"/>
      <c r="I321" s="251"/>
      <c r="J321" s="251"/>
      <c r="K321" s="251"/>
      <c r="L321" s="251"/>
    </row>
    <row r="322" customFormat="false" ht="18.75" hidden="false" customHeight="false" outlineLevel="0" collapsed="false"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</row>
    <row r="323" customFormat="false" ht="12.75" hidden="false" customHeight="true" outlineLevel="0" collapsed="false">
      <c r="B323" s="76" t="s">
        <v>150</v>
      </c>
      <c r="C323" s="252" t="s">
        <v>8</v>
      </c>
      <c r="D323" s="202" t="s">
        <v>151</v>
      </c>
      <c r="E323" s="202" t="s">
        <v>10</v>
      </c>
      <c r="F323" s="202" t="s">
        <v>152</v>
      </c>
      <c r="G323" s="202" t="s">
        <v>153</v>
      </c>
      <c r="H323" s="202" t="s">
        <v>154</v>
      </c>
      <c r="I323" s="202" t="s">
        <v>155</v>
      </c>
      <c r="J323" s="202" t="s">
        <v>156</v>
      </c>
      <c r="K323" s="204" t="s">
        <v>157</v>
      </c>
      <c r="L323" s="76" t="s">
        <v>158</v>
      </c>
    </row>
    <row r="324" customFormat="false" ht="12.75" hidden="false" customHeight="false" outlineLevel="0" collapsed="false">
      <c r="B324" s="76"/>
      <c r="C324" s="252"/>
      <c r="D324" s="202"/>
      <c r="E324" s="202"/>
      <c r="F324" s="202"/>
      <c r="G324" s="202"/>
      <c r="H324" s="202"/>
      <c r="I324" s="202"/>
      <c r="J324" s="202"/>
      <c r="K324" s="204"/>
      <c r="L324" s="76"/>
    </row>
    <row r="325" customFormat="false" ht="90.75" hidden="false" customHeight="true" outlineLevel="0" collapsed="false">
      <c r="B325" s="76"/>
      <c r="C325" s="252"/>
      <c r="D325" s="202"/>
      <c r="E325" s="202"/>
      <c r="F325" s="202"/>
      <c r="G325" s="202"/>
      <c r="H325" s="202"/>
      <c r="I325" s="202"/>
      <c r="J325" s="202"/>
      <c r="K325" s="204"/>
      <c r="L325" s="76"/>
    </row>
    <row r="326" customFormat="false" ht="18" hidden="false" customHeight="false" outlineLevel="0" collapsed="false">
      <c r="B326" s="89" t="n">
        <v>1</v>
      </c>
      <c r="C326" s="104" t="s">
        <v>159</v>
      </c>
      <c r="D326" s="104"/>
      <c r="E326" s="104"/>
      <c r="F326" s="89"/>
      <c r="G326" s="89"/>
      <c r="H326" s="89"/>
      <c r="I326" s="86"/>
      <c r="J326" s="89"/>
      <c r="K326" s="86"/>
      <c r="L326" s="86"/>
    </row>
    <row r="327" customFormat="false" ht="18" hidden="false" customHeight="false" outlineLevel="0" collapsed="false">
      <c r="B327" s="86"/>
      <c r="C327" s="206" t="s">
        <v>160</v>
      </c>
      <c r="D327" s="206"/>
      <c r="E327" s="206"/>
      <c r="F327" s="86"/>
      <c r="G327" s="89" t="s">
        <v>161</v>
      </c>
      <c r="H327" s="221"/>
      <c r="I327" s="86"/>
      <c r="J327" s="86"/>
      <c r="K327" s="86"/>
      <c r="L327" s="89"/>
    </row>
    <row r="328" customFormat="false" ht="18" hidden="false" customHeight="false" outlineLevel="0" collapsed="false">
      <c r="B328" s="89"/>
      <c r="C328" s="104" t="s">
        <v>162</v>
      </c>
      <c r="D328" s="89" t="s">
        <v>163</v>
      </c>
      <c r="E328" s="89" t="s">
        <v>164</v>
      </c>
      <c r="F328" s="89" t="s">
        <v>220</v>
      </c>
      <c r="G328" s="89" t="s">
        <v>219</v>
      </c>
      <c r="H328" s="89" t="n">
        <v>1</v>
      </c>
      <c r="I328" s="86" t="n">
        <v>66</v>
      </c>
      <c r="J328" s="89" t="n">
        <v>71495.88</v>
      </c>
      <c r="K328" s="253" t="n">
        <v>17873.97</v>
      </c>
      <c r="L328" s="96" t="n">
        <f aca="false">SUM(J328+K328)</f>
        <v>89369.85</v>
      </c>
    </row>
    <row r="329" customFormat="false" ht="18.75" hidden="false" customHeight="false" outlineLevel="0" collapsed="false">
      <c r="B329" s="155"/>
      <c r="C329" s="155"/>
      <c r="D329" s="155"/>
      <c r="E329" s="155"/>
      <c r="F329" s="155"/>
      <c r="G329" s="155"/>
      <c r="H329" s="155"/>
      <c r="I329" s="155"/>
      <c r="J329" s="155"/>
      <c r="K329" s="254"/>
      <c r="L329" s="155"/>
    </row>
    <row r="330" customFormat="false" ht="18.75" hidden="false" customHeight="false" outlineLevel="0" collapsed="false">
      <c r="B330" s="255"/>
      <c r="C330" s="236" t="s">
        <v>43</v>
      </c>
      <c r="D330" s="256"/>
      <c r="E330" s="256"/>
      <c r="F330" s="237"/>
      <c r="G330" s="256"/>
      <c r="H330" s="256"/>
      <c r="I330" s="256"/>
      <c r="J330" s="237" t="n">
        <v>71495.88</v>
      </c>
      <c r="K330" s="257" t="n">
        <v>17873.97</v>
      </c>
      <c r="L330" s="197" t="n">
        <f aca="false">SUM(J328+K328)</f>
        <v>89369.85</v>
      </c>
    </row>
    <row r="331" customFormat="false" ht="18" hidden="false" customHeight="false" outlineLevel="0" collapsed="false"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</row>
    <row r="332" customFormat="false" ht="18" hidden="false" customHeight="false" outlineLevel="0" collapsed="false"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</row>
    <row r="333" customFormat="false" ht="18" hidden="false" customHeight="false" outlineLevel="0" collapsed="false">
      <c r="B333" s="69"/>
      <c r="C333" s="69"/>
      <c r="D333" s="69" t="s">
        <v>44</v>
      </c>
      <c r="E333" s="69"/>
      <c r="F333" s="69"/>
      <c r="G333" s="69"/>
      <c r="H333" s="69"/>
      <c r="I333" s="69" t="s">
        <v>45</v>
      </c>
      <c r="J333" s="69"/>
      <c r="K333" s="69"/>
      <c r="L333" s="69"/>
    </row>
    <row r="334" customFormat="false" ht="18" hidden="false" customHeight="false" outlineLevel="0" collapsed="false">
      <c r="B334" s="69"/>
      <c r="C334" s="69"/>
      <c r="D334" s="69"/>
      <c r="E334" s="69"/>
      <c r="F334" s="69"/>
      <c r="G334" s="69"/>
      <c r="H334" s="69"/>
      <c r="I334" s="69" t="s">
        <v>46</v>
      </c>
      <c r="J334" s="69"/>
      <c r="K334" s="69"/>
      <c r="L334" s="69"/>
    </row>
    <row r="335" customFormat="false" ht="18" hidden="false" customHeight="false" outlineLevel="0" collapsed="false">
      <c r="B335" s="69"/>
      <c r="C335" s="69"/>
      <c r="D335" s="69"/>
      <c r="E335" s="69"/>
      <c r="F335" s="69"/>
      <c r="G335" s="69"/>
      <c r="H335" s="69"/>
      <c r="I335" s="69" t="s">
        <v>47</v>
      </c>
      <c r="J335" s="69"/>
      <c r="K335" s="69"/>
      <c r="L335" s="69"/>
    </row>
    <row r="336" customFormat="false" ht="18" hidden="false" customHeight="false" outlineLevel="0" collapsed="false">
      <c r="B336" s="69"/>
      <c r="C336" s="69"/>
      <c r="D336" s="69"/>
      <c r="E336" s="69"/>
      <c r="F336" s="69"/>
      <c r="G336" s="69"/>
      <c r="H336" s="69"/>
      <c r="I336" s="69" t="s">
        <v>48</v>
      </c>
      <c r="J336" s="69"/>
      <c r="K336" s="69"/>
      <c r="L336" s="69"/>
    </row>
    <row r="337" customFormat="false" ht="18" hidden="false" customHeight="false" outlineLevel="0" collapsed="false">
      <c r="B337" s="69"/>
      <c r="C337" s="69"/>
      <c r="D337" s="69"/>
      <c r="E337" s="69"/>
      <c r="F337" s="69"/>
      <c r="G337" s="69"/>
      <c r="H337" s="69"/>
      <c r="I337" s="69" t="s">
        <v>49</v>
      </c>
      <c r="J337" s="69"/>
      <c r="K337" s="69"/>
      <c r="L337" s="69"/>
    </row>
    <row r="341" customFormat="false" ht="18" hidden="false" customHeight="false" outlineLevel="0" collapsed="false">
      <c r="B341" s="69"/>
      <c r="C341" s="69"/>
      <c r="D341" s="69"/>
      <c r="E341" s="69"/>
      <c r="F341" s="69"/>
      <c r="G341" s="69"/>
      <c r="H341" s="69"/>
      <c r="I341" s="69"/>
      <c r="J341" s="370" t="s">
        <v>221</v>
      </c>
      <c r="K341" s="251"/>
      <c r="L341" s="251"/>
    </row>
    <row r="342" customFormat="false" ht="18" hidden="false" customHeight="false" outlineLevel="0" collapsed="false">
      <c r="B342" s="69"/>
      <c r="C342" s="69"/>
      <c r="D342" s="69"/>
      <c r="E342" s="69"/>
      <c r="F342" s="69"/>
      <c r="G342" s="69"/>
      <c r="H342" s="69"/>
      <c r="I342" s="69" t="s">
        <v>222</v>
      </c>
      <c r="J342" s="251"/>
      <c r="K342" s="251"/>
      <c r="L342" s="251"/>
    </row>
    <row r="343" customFormat="false" ht="18" hidden="false" customHeight="false" outlineLevel="0" collapsed="false">
      <c r="B343" s="69"/>
      <c r="C343" s="69"/>
      <c r="D343" s="69"/>
      <c r="E343" s="69"/>
      <c r="F343" s="69"/>
      <c r="G343" s="69"/>
      <c r="H343" s="69"/>
      <c r="I343" s="69"/>
      <c r="J343" s="251" t="s">
        <v>223</v>
      </c>
      <c r="K343" s="251"/>
      <c r="L343" s="251"/>
    </row>
    <row r="344" customFormat="false" ht="18" hidden="false" customHeight="false" outlineLevel="0" collapsed="false">
      <c r="B344" s="69"/>
      <c r="C344" s="69"/>
      <c r="D344" s="69"/>
      <c r="E344" s="69"/>
      <c r="F344" s="69"/>
      <c r="G344" s="69"/>
      <c r="H344" s="69"/>
      <c r="I344" s="69"/>
      <c r="J344" s="370"/>
      <c r="K344" s="251"/>
      <c r="L344" s="251"/>
    </row>
    <row r="345" customFormat="false" ht="18" hidden="false" customHeight="false" outlineLevel="0" collapsed="false">
      <c r="B345" s="69"/>
      <c r="C345" s="69"/>
      <c r="D345" s="69"/>
      <c r="E345" s="69"/>
      <c r="F345" s="69"/>
      <c r="G345" s="69"/>
      <c r="H345" s="69"/>
      <c r="I345" s="69"/>
      <c r="J345" s="369"/>
      <c r="K345" s="369"/>
      <c r="L345" s="369"/>
      <c r="M345" s="369"/>
      <c r="N345" s="369"/>
      <c r="O345" s="369"/>
      <c r="P345" s="369"/>
      <c r="Q345" s="369"/>
      <c r="R345" s="369"/>
      <c r="S345" s="369"/>
      <c r="T345" s="369"/>
    </row>
    <row r="346" customFormat="false" ht="18" hidden="false" customHeight="false" outlineLevel="0" collapsed="false"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</row>
    <row r="347" customFormat="false" ht="18" hidden="false" customHeight="true" outlineLevel="0" collapsed="false">
      <c r="B347" s="250" t="s">
        <v>224</v>
      </c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</row>
    <row r="348" customFormat="false" ht="18" hidden="false" customHeight="true" outlineLevel="0" collapsed="false">
      <c r="B348" s="369" t="s">
        <v>225</v>
      </c>
      <c r="C348" s="369"/>
      <c r="D348" s="369"/>
      <c r="E348" s="369"/>
      <c r="F348" s="369"/>
      <c r="G348" s="369"/>
      <c r="H348" s="369"/>
      <c r="I348" s="369"/>
      <c r="J348" s="369"/>
      <c r="K348" s="369"/>
      <c r="L348" s="369"/>
    </row>
    <row r="349" customFormat="false" ht="18" hidden="false" customHeight="true" outlineLevel="0" collapsed="false">
      <c r="B349" s="369" t="s">
        <v>226</v>
      </c>
      <c r="C349" s="369"/>
      <c r="D349" s="369"/>
      <c r="E349" s="369"/>
      <c r="F349" s="369"/>
      <c r="G349" s="369"/>
      <c r="H349" s="369"/>
      <c r="I349" s="369"/>
      <c r="J349" s="369"/>
      <c r="K349" s="369"/>
      <c r="L349" s="369"/>
    </row>
    <row r="350" customFormat="false" ht="18" hidden="false" customHeight="false" outlineLevel="0" collapsed="false">
      <c r="B350" s="69"/>
      <c r="C350" s="69"/>
      <c r="D350" s="69"/>
      <c r="E350" s="69"/>
      <c r="F350" s="69"/>
      <c r="G350" s="251"/>
      <c r="H350" s="251"/>
      <c r="I350" s="251"/>
      <c r="J350" s="251"/>
      <c r="K350" s="251"/>
      <c r="L350" s="251"/>
    </row>
    <row r="351" customFormat="false" ht="18.75" hidden="false" customHeight="false" outlineLevel="0" collapsed="false"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</row>
    <row r="352" customFormat="false" ht="12.75" hidden="false" customHeight="true" outlineLevel="0" collapsed="false">
      <c r="B352" s="76" t="s">
        <v>150</v>
      </c>
      <c r="C352" s="252" t="s">
        <v>8</v>
      </c>
      <c r="D352" s="202" t="s">
        <v>151</v>
      </c>
      <c r="E352" s="202" t="s">
        <v>10</v>
      </c>
      <c r="F352" s="202" t="s">
        <v>152</v>
      </c>
      <c r="G352" s="202" t="s">
        <v>153</v>
      </c>
      <c r="H352" s="202" t="s">
        <v>154</v>
      </c>
      <c r="I352" s="202" t="s">
        <v>155</v>
      </c>
      <c r="J352" s="202" t="s">
        <v>156</v>
      </c>
      <c r="K352" s="204" t="s">
        <v>157</v>
      </c>
      <c r="L352" s="76" t="s">
        <v>158</v>
      </c>
    </row>
    <row r="353" customFormat="false" ht="12.75" hidden="false" customHeight="false" outlineLevel="0" collapsed="false">
      <c r="B353" s="76"/>
      <c r="C353" s="252"/>
      <c r="D353" s="202"/>
      <c r="E353" s="202"/>
      <c r="F353" s="202"/>
      <c r="G353" s="202"/>
      <c r="H353" s="202"/>
      <c r="I353" s="202"/>
      <c r="J353" s="202"/>
      <c r="K353" s="204"/>
      <c r="L353" s="76"/>
    </row>
    <row r="354" customFormat="false" ht="90.75" hidden="false" customHeight="true" outlineLevel="0" collapsed="false">
      <c r="B354" s="76"/>
      <c r="C354" s="252"/>
      <c r="D354" s="202"/>
      <c r="E354" s="202"/>
      <c r="F354" s="202"/>
      <c r="G354" s="202"/>
      <c r="H354" s="202"/>
      <c r="I354" s="202"/>
      <c r="J354" s="202"/>
      <c r="K354" s="204"/>
      <c r="L354" s="76"/>
    </row>
    <row r="355" customFormat="false" ht="18" hidden="false" customHeight="false" outlineLevel="0" collapsed="false">
      <c r="B355" s="89" t="n">
        <v>1</v>
      </c>
      <c r="C355" s="104" t="s">
        <v>159</v>
      </c>
      <c r="D355" s="104"/>
      <c r="E355" s="104"/>
      <c r="F355" s="89"/>
      <c r="G355" s="89"/>
      <c r="H355" s="89"/>
      <c r="I355" s="86"/>
      <c r="J355" s="89"/>
      <c r="K355" s="86"/>
      <c r="L355" s="86"/>
    </row>
    <row r="356" customFormat="false" ht="18" hidden="false" customHeight="false" outlineLevel="0" collapsed="false">
      <c r="B356" s="86"/>
      <c r="C356" s="206" t="s">
        <v>160</v>
      </c>
      <c r="D356" s="206"/>
      <c r="E356" s="206"/>
      <c r="F356" s="86"/>
      <c r="G356" s="89" t="s">
        <v>161</v>
      </c>
      <c r="H356" s="221"/>
      <c r="I356" s="86"/>
      <c r="J356" s="86"/>
      <c r="K356" s="86"/>
      <c r="L356" s="89"/>
    </row>
    <row r="357" customFormat="false" ht="18" hidden="false" customHeight="false" outlineLevel="0" collapsed="false">
      <c r="B357" s="89"/>
      <c r="C357" s="104" t="s">
        <v>162</v>
      </c>
      <c r="D357" s="89" t="s">
        <v>163</v>
      </c>
      <c r="E357" s="89" t="s">
        <v>164</v>
      </c>
      <c r="F357" s="89" t="n">
        <v>18</v>
      </c>
      <c r="G357" s="89" t="s">
        <v>219</v>
      </c>
      <c r="H357" s="89" t="n">
        <v>1</v>
      </c>
      <c r="I357" s="86" t="n">
        <v>78</v>
      </c>
      <c r="J357" s="89" t="n">
        <v>71495.88</v>
      </c>
      <c r="K357" s="253" t="n">
        <v>17873.97</v>
      </c>
      <c r="L357" s="96" t="n">
        <f aca="false">SUM(J357+K357)</f>
        <v>89369.85</v>
      </c>
    </row>
    <row r="358" customFormat="false" ht="18.75" hidden="false" customHeight="false" outlineLevel="0" collapsed="false">
      <c r="B358" s="155"/>
      <c r="C358" s="155"/>
      <c r="D358" s="155"/>
      <c r="E358" s="155"/>
      <c r="F358" s="155"/>
      <c r="G358" s="155"/>
      <c r="H358" s="155"/>
      <c r="I358" s="155"/>
      <c r="J358" s="155"/>
      <c r="K358" s="254"/>
      <c r="L358" s="155"/>
    </row>
    <row r="359" customFormat="false" ht="18.75" hidden="false" customHeight="false" outlineLevel="0" collapsed="false">
      <c r="B359" s="255"/>
      <c r="C359" s="236" t="s">
        <v>43</v>
      </c>
      <c r="D359" s="256"/>
      <c r="E359" s="256"/>
      <c r="F359" s="237"/>
      <c r="G359" s="256"/>
      <c r="H359" s="256"/>
      <c r="I359" s="256"/>
      <c r="J359" s="237" t="n">
        <v>71495.88</v>
      </c>
      <c r="K359" s="257" t="n">
        <v>17873.97</v>
      </c>
      <c r="L359" s="197" t="n">
        <f aca="false">SUM(J357+K357)</f>
        <v>89369.85</v>
      </c>
    </row>
    <row r="360" customFormat="false" ht="18" hidden="false" customHeight="false" outlineLevel="0" collapsed="false"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</row>
    <row r="361" customFormat="false" ht="18" hidden="false" customHeight="false" outlineLevel="0" collapsed="false"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</row>
    <row r="362" customFormat="false" ht="18" hidden="false" customHeight="false" outlineLevel="0" collapsed="false">
      <c r="B362" s="69"/>
      <c r="C362" s="69"/>
      <c r="D362" s="69" t="s">
        <v>44</v>
      </c>
      <c r="E362" s="69"/>
      <c r="F362" s="69"/>
      <c r="G362" s="69"/>
      <c r="H362" s="69"/>
      <c r="I362" s="69" t="s">
        <v>45</v>
      </c>
      <c r="J362" s="69"/>
      <c r="K362" s="69"/>
      <c r="L362" s="69"/>
    </row>
    <row r="363" customFormat="false" ht="18" hidden="false" customHeight="false" outlineLevel="0" collapsed="false">
      <c r="B363" s="69"/>
      <c r="C363" s="69"/>
      <c r="D363" s="69"/>
      <c r="E363" s="69"/>
      <c r="F363" s="69"/>
      <c r="G363" s="69"/>
      <c r="H363" s="69"/>
      <c r="I363" s="69" t="s">
        <v>46</v>
      </c>
      <c r="J363" s="69"/>
      <c r="K363" s="69"/>
      <c r="L363" s="69"/>
    </row>
    <row r="364" customFormat="false" ht="18" hidden="false" customHeight="false" outlineLevel="0" collapsed="false">
      <c r="B364" s="69"/>
      <c r="C364" s="69"/>
      <c r="D364" s="69"/>
      <c r="E364" s="69"/>
      <c r="F364" s="69"/>
      <c r="G364" s="69"/>
      <c r="H364" s="69"/>
      <c r="I364" s="69" t="s">
        <v>47</v>
      </c>
      <c r="J364" s="69"/>
      <c r="K364" s="69"/>
      <c r="L364" s="69"/>
    </row>
    <row r="365" customFormat="false" ht="18" hidden="false" customHeight="false" outlineLevel="0" collapsed="false">
      <c r="B365" s="69"/>
      <c r="C365" s="69"/>
      <c r="D365" s="69"/>
      <c r="E365" s="69"/>
      <c r="F365" s="69"/>
      <c r="G365" s="69"/>
      <c r="H365" s="69"/>
      <c r="I365" s="69" t="s">
        <v>48</v>
      </c>
      <c r="J365" s="69"/>
      <c r="K365" s="69"/>
      <c r="L365" s="69"/>
    </row>
    <row r="366" customFormat="false" ht="18" hidden="false" customHeight="false" outlineLevel="0" collapsed="false">
      <c r="B366" s="69"/>
      <c r="C366" s="69"/>
      <c r="D366" s="69"/>
      <c r="E366" s="69"/>
      <c r="F366" s="69"/>
      <c r="G366" s="69"/>
      <c r="H366" s="69"/>
      <c r="I366" s="69" t="s">
        <v>49</v>
      </c>
      <c r="J366" s="69"/>
      <c r="K366" s="69"/>
      <c r="L366" s="69"/>
    </row>
    <row r="371" customFormat="false" ht="18" hidden="false" customHeight="false" outlineLevel="0" collapsed="false">
      <c r="B371" s="69"/>
      <c r="C371" s="69"/>
      <c r="D371" s="69"/>
      <c r="E371" s="69"/>
      <c r="F371" s="69"/>
      <c r="G371" s="69"/>
      <c r="H371" s="69"/>
      <c r="I371" s="69"/>
      <c r="J371" s="370" t="s">
        <v>221</v>
      </c>
      <c r="K371" s="251"/>
      <c r="L371" s="251"/>
    </row>
    <row r="372" customFormat="false" ht="18" hidden="false" customHeight="false" outlineLevel="0" collapsed="false">
      <c r="B372" s="69"/>
      <c r="C372" s="69"/>
      <c r="D372" s="69"/>
      <c r="E372" s="69"/>
      <c r="F372" s="69"/>
      <c r="G372" s="69"/>
      <c r="H372" s="69"/>
      <c r="I372" s="69" t="s">
        <v>222</v>
      </c>
      <c r="J372" s="251"/>
      <c r="K372" s="251"/>
      <c r="L372" s="251"/>
    </row>
    <row r="373" customFormat="false" ht="18" hidden="false" customHeight="false" outlineLevel="0" collapsed="false">
      <c r="B373" s="69"/>
      <c r="C373" s="69"/>
      <c r="D373" s="69"/>
      <c r="E373" s="69"/>
      <c r="F373" s="69"/>
      <c r="G373" s="69"/>
      <c r="H373" s="69"/>
      <c r="I373" s="69"/>
      <c r="J373" s="251" t="s">
        <v>223</v>
      </c>
      <c r="K373" s="251"/>
      <c r="L373" s="251"/>
    </row>
    <row r="374" customFormat="false" ht="18" hidden="false" customHeight="false" outlineLevel="0" collapsed="false">
      <c r="B374" s="69"/>
      <c r="C374" s="69"/>
      <c r="D374" s="69"/>
      <c r="E374" s="69"/>
      <c r="F374" s="69"/>
      <c r="G374" s="69"/>
      <c r="H374" s="69"/>
      <c r="I374" s="69"/>
      <c r="J374" s="370"/>
      <c r="K374" s="251"/>
      <c r="L374" s="251"/>
    </row>
    <row r="375" customFormat="false" ht="18" hidden="false" customHeight="false" outlineLevel="0" collapsed="false">
      <c r="B375" s="69"/>
      <c r="C375" s="69"/>
      <c r="D375" s="69"/>
      <c r="E375" s="69"/>
      <c r="F375" s="69"/>
      <c r="G375" s="69"/>
      <c r="H375" s="69"/>
      <c r="I375" s="69"/>
      <c r="J375" s="369"/>
      <c r="K375" s="369"/>
      <c r="L375" s="369"/>
      <c r="M375" s="369"/>
      <c r="N375" s="369"/>
      <c r="O375" s="369"/>
      <c r="P375" s="369"/>
      <c r="Q375" s="369"/>
      <c r="R375" s="369"/>
      <c r="S375" s="369"/>
      <c r="T375" s="369"/>
    </row>
    <row r="376" customFormat="false" ht="18" hidden="false" customHeight="false" outlineLevel="0" collapsed="false"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</row>
    <row r="377" customFormat="false" ht="18" hidden="false" customHeight="true" outlineLevel="0" collapsed="false">
      <c r="B377" s="250" t="s">
        <v>224</v>
      </c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</row>
    <row r="378" customFormat="false" ht="18" hidden="false" customHeight="true" outlineLevel="0" collapsed="false">
      <c r="B378" s="369" t="s">
        <v>225</v>
      </c>
      <c r="C378" s="369"/>
      <c r="D378" s="369"/>
      <c r="E378" s="369"/>
      <c r="F378" s="369"/>
      <c r="G378" s="369"/>
      <c r="H378" s="369"/>
      <c r="I378" s="369"/>
      <c r="J378" s="369"/>
      <c r="K378" s="369"/>
      <c r="L378" s="369"/>
    </row>
    <row r="379" customFormat="false" ht="18" hidden="false" customHeight="true" outlineLevel="0" collapsed="false">
      <c r="B379" s="369" t="s">
        <v>227</v>
      </c>
      <c r="C379" s="369"/>
      <c r="D379" s="369"/>
      <c r="E379" s="369"/>
      <c r="F379" s="369"/>
      <c r="G379" s="369"/>
      <c r="H379" s="369"/>
      <c r="I379" s="369"/>
      <c r="J379" s="369"/>
      <c r="K379" s="369"/>
      <c r="L379" s="369"/>
    </row>
    <row r="380" customFormat="false" ht="18" hidden="false" customHeight="false" outlineLevel="0" collapsed="false">
      <c r="B380" s="69"/>
      <c r="C380" s="69"/>
      <c r="D380" s="69"/>
      <c r="E380" s="69"/>
      <c r="F380" s="69"/>
      <c r="G380" s="251"/>
      <c r="H380" s="251"/>
      <c r="I380" s="251"/>
      <c r="J380" s="251"/>
      <c r="K380" s="251"/>
      <c r="L380" s="251"/>
    </row>
    <row r="381" customFormat="false" ht="18.75" hidden="false" customHeight="false" outlineLevel="0" collapsed="false"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</row>
    <row r="382" customFormat="false" ht="12.75" hidden="false" customHeight="true" outlineLevel="0" collapsed="false">
      <c r="B382" s="76" t="s">
        <v>150</v>
      </c>
      <c r="C382" s="252" t="s">
        <v>8</v>
      </c>
      <c r="D382" s="202" t="s">
        <v>151</v>
      </c>
      <c r="E382" s="202" t="s">
        <v>10</v>
      </c>
      <c r="F382" s="202" t="s">
        <v>152</v>
      </c>
      <c r="G382" s="202" t="s">
        <v>153</v>
      </c>
      <c r="H382" s="202" t="s">
        <v>154</v>
      </c>
      <c r="I382" s="202" t="s">
        <v>155</v>
      </c>
      <c r="J382" s="202" t="s">
        <v>156</v>
      </c>
      <c r="K382" s="204" t="s">
        <v>157</v>
      </c>
      <c r="L382" s="76" t="s">
        <v>158</v>
      </c>
    </row>
    <row r="383" customFormat="false" ht="12.75" hidden="false" customHeight="false" outlineLevel="0" collapsed="false">
      <c r="B383" s="76"/>
      <c r="C383" s="252"/>
      <c r="D383" s="202"/>
      <c r="E383" s="202"/>
      <c r="F383" s="202"/>
      <c r="G383" s="202"/>
      <c r="H383" s="202"/>
      <c r="I383" s="202"/>
      <c r="J383" s="202"/>
      <c r="K383" s="204"/>
      <c r="L383" s="76"/>
    </row>
    <row r="384" customFormat="false" ht="13.5" hidden="false" customHeight="false" outlineLevel="0" collapsed="false">
      <c r="B384" s="76"/>
      <c r="C384" s="252"/>
      <c r="D384" s="202"/>
      <c r="E384" s="202"/>
      <c r="F384" s="202"/>
      <c r="G384" s="202"/>
      <c r="H384" s="202"/>
      <c r="I384" s="202"/>
      <c r="J384" s="202"/>
      <c r="K384" s="204"/>
      <c r="L384" s="76"/>
    </row>
    <row r="385" customFormat="false" ht="18" hidden="false" customHeight="false" outlineLevel="0" collapsed="false">
      <c r="B385" s="89" t="n">
        <v>1</v>
      </c>
      <c r="C385" s="104" t="s">
        <v>159</v>
      </c>
      <c r="D385" s="104"/>
      <c r="E385" s="104"/>
      <c r="F385" s="89"/>
      <c r="G385" s="89"/>
      <c r="H385" s="89"/>
      <c r="I385" s="86"/>
      <c r="J385" s="89"/>
      <c r="K385" s="86"/>
      <c r="L385" s="86"/>
    </row>
    <row r="386" customFormat="false" ht="18" hidden="false" customHeight="false" outlineLevel="0" collapsed="false">
      <c r="B386" s="86"/>
      <c r="C386" s="206" t="s">
        <v>160</v>
      </c>
      <c r="D386" s="206"/>
      <c r="E386" s="206"/>
      <c r="F386" s="86"/>
      <c r="G386" s="89" t="s">
        <v>161</v>
      </c>
      <c r="H386" s="221"/>
      <c r="I386" s="86"/>
      <c r="J386" s="86"/>
      <c r="K386" s="86"/>
      <c r="L386" s="89"/>
    </row>
    <row r="387" customFormat="false" ht="18" hidden="false" customHeight="false" outlineLevel="0" collapsed="false">
      <c r="B387" s="89"/>
      <c r="C387" s="104" t="s">
        <v>162</v>
      </c>
      <c r="D387" s="89" t="s">
        <v>163</v>
      </c>
      <c r="E387" s="89" t="s">
        <v>164</v>
      </c>
      <c r="F387" s="89" t="n">
        <v>19</v>
      </c>
      <c r="G387" s="89" t="s">
        <v>219</v>
      </c>
      <c r="H387" s="89" t="n">
        <v>1</v>
      </c>
      <c r="I387" s="86" t="n">
        <v>76</v>
      </c>
      <c r="J387" s="89" t="n">
        <v>71495.88</v>
      </c>
      <c r="K387" s="253" t="n">
        <v>17873.97</v>
      </c>
      <c r="L387" s="96" t="n">
        <f aca="false">SUM(J387+K387)</f>
        <v>89369.85</v>
      </c>
    </row>
    <row r="388" customFormat="false" ht="18.75" hidden="false" customHeight="false" outlineLevel="0" collapsed="false">
      <c r="B388" s="155"/>
      <c r="C388" s="155"/>
      <c r="D388" s="155"/>
      <c r="E388" s="155"/>
      <c r="F388" s="155"/>
      <c r="G388" s="155"/>
      <c r="H388" s="155"/>
      <c r="I388" s="155"/>
      <c r="J388" s="155"/>
      <c r="K388" s="254"/>
      <c r="L388" s="155"/>
    </row>
    <row r="389" customFormat="false" ht="18.75" hidden="false" customHeight="false" outlineLevel="0" collapsed="false">
      <c r="B389" s="255"/>
      <c r="C389" s="236" t="s">
        <v>43</v>
      </c>
      <c r="D389" s="256"/>
      <c r="E389" s="256"/>
      <c r="F389" s="237"/>
      <c r="G389" s="256"/>
      <c r="H389" s="256"/>
      <c r="I389" s="256"/>
      <c r="J389" s="237" t="n">
        <v>71495.88</v>
      </c>
      <c r="K389" s="257" t="n">
        <v>17873.97</v>
      </c>
      <c r="L389" s="197" t="n">
        <f aca="false">SUM(J387+K387)</f>
        <v>89369.85</v>
      </c>
    </row>
    <row r="390" customFormat="false" ht="18" hidden="false" customHeight="false" outlineLevel="0" collapsed="false"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</row>
    <row r="391" customFormat="false" ht="18" hidden="false" customHeight="false" outlineLevel="0" collapsed="false"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</row>
    <row r="392" customFormat="false" ht="18" hidden="false" customHeight="false" outlineLevel="0" collapsed="false">
      <c r="B392" s="69"/>
      <c r="C392" s="69"/>
      <c r="D392" s="69" t="s">
        <v>44</v>
      </c>
      <c r="E392" s="69"/>
      <c r="F392" s="69"/>
      <c r="G392" s="69"/>
      <c r="H392" s="69"/>
      <c r="I392" s="69" t="s">
        <v>45</v>
      </c>
      <c r="J392" s="69"/>
      <c r="K392" s="69"/>
      <c r="L392" s="69"/>
    </row>
    <row r="393" customFormat="false" ht="18" hidden="false" customHeight="false" outlineLevel="0" collapsed="false">
      <c r="B393" s="69"/>
      <c r="C393" s="69"/>
      <c r="D393" s="69"/>
      <c r="E393" s="69"/>
      <c r="F393" s="69"/>
      <c r="G393" s="69"/>
      <c r="H393" s="69"/>
      <c r="I393" s="69" t="s">
        <v>46</v>
      </c>
      <c r="J393" s="69"/>
      <c r="K393" s="69"/>
      <c r="L393" s="69"/>
    </row>
    <row r="394" customFormat="false" ht="18" hidden="false" customHeight="false" outlineLevel="0" collapsed="false">
      <c r="B394" s="69"/>
      <c r="C394" s="69"/>
      <c r="D394" s="69"/>
      <c r="E394" s="69"/>
      <c r="F394" s="69"/>
      <c r="G394" s="69"/>
      <c r="H394" s="69"/>
      <c r="I394" s="69" t="s">
        <v>47</v>
      </c>
      <c r="J394" s="69"/>
      <c r="K394" s="69"/>
      <c r="L394" s="69"/>
    </row>
    <row r="395" customFormat="false" ht="18" hidden="false" customHeight="false" outlineLevel="0" collapsed="false">
      <c r="B395" s="69"/>
      <c r="C395" s="69"/>
      <c r="D395" s="69"/>
      <c r="E395" s="69"/>
      <c r="F395" s="69"/>
      <c r="G395" s="69"/>
      <c r="H395" s="69"/>
      <c r="I395" s="69" t="s">
        <v>48</v>
      </c>
      <c r="J395" s="69"/>
      <c r="K395" s="69"/>
      <c r="L395" s="69"/>
    </row>
    <row r="396" customFormat="false" ht="18" hidden="false" customHeight="false" outlineLevel="0" collapsed="false">
      <c r="B396" s="69"/>
      <c r="C396" s="69"/>
      <c r="D396" s="69"/>
      <c r="E396" s="69"/>
      <c r="F396" s="69"/>
      <c r="G396" s="69"/>
      <c r="H396" s="69"/>
      <c r="I396" s="69" t="s">
        <v>49</v>
      </c>
      <c r="J396" s="69"/>
      <c r="K396" s="69"/>
      <c r="L396" s="69"/>
    </row>
    <row r="401" customFormat="false" ht="18" hidden="false" customHeight="false" outlineLevel="0" collapsed="false">
      <c r="B401" s="69"/>
      <c r="C401" s="69"/>
      <c r="D401" s="69"/>
      <c r="E401" s="69"/>
      <c r="F401" s="69"/>
      <c r="G401" s="69"/>
      <c r="H401" s="69"/>
      <c r="I401" s="69"/>
      <c r="J401" s="370" t="s">
        <v>228</v>
      </c>
      <c r="K401" s="251"/>
      <c r="L401" s="251"/>
    </row>
    <row r="402" customFormat="false" ht="18" hidden="false" customHeight="false" outlineLevel="0" collapsed="false">
      <c r="B402" s="69"/>
      <c r="C402" s="69"/>
      <c r="D402" s="69"/>
      <c r="E402" s="69"/>
      <c r="F402" s="69"/>
      <c r="G402" s="69"/>
      <c r="H402" s="69"/>
      <c r="I402" s="69" t="s">
        <v>222</v>
      </c>
      <c r="J402" s="251"/>
      <c r="K402" s="251"/>
      <c r="L402" s="251"/>
    </row>
    <row r="403" customFormat="false" ht="18" hidden="false" customHeight="false" outlineLevel="0" collapsed="false">
      <c r="B403" s="69"/>
      <c r="C403" s="69"/>
      <c r="D403" s="69"/>
      <c r="E403" s="69"/>
      <c r="F403" s="69"/>
      <c r="G403" s="69"/>
      <c r="H403" s="69"/>
      <c r="I403" s="69"/>
      <c r="J403" s="251" t="s">
        <v>229</v>
      </c>
      <c r="K403" s="251"/>
      <c r="L403" s="251"/>
    </row>
    <row r="404" customFormat="false" ht="18" hidden="false" customHeight="false" outlineLevel="0" collapsed="false">
      <c r="B404" s="69"/>
      <c r="C404" s="69"/>
      <c r="D404" s="69"/>
      <c r="E404" s="69"/>
      <c r="F404" s="69"/>
      <c r="G404" s="69"/>
      <c r="H404" s="69"/>
      <c r="I404" s="69"/>
      <c r="J404" s="370"/>
      <c r="K404" s="251"/>
      <c r="L404" s="251"/>
    </row>
    <row r="405" customFormat="false" ht="18" hidden="false" customHeight="false" outlineLevel="0" collapsed="false">
      <c r="B405" s="69"/>
      <c r="C405" s="69"/>
      <c r="D405" s="69"/>
      <c r="E405" s="69"/>
      <c r="F405" s="69"/>
      <c r="G405" s="69"/>
      <c r="H405" s="69"/>
      <c r="I405" s="69"/>
      <c r="J405" s="369"/>
      <c r="K405" s="369"/>
      <c r="L405" s="369"/>
      <c r="M405" s="369"/>
      <c r="N405" s="369"/>
      <c r="O405" s="369"/>
      <c r="P405" s="369"/>
      <c r="Q405" s="369"/>
      <c r="R405" s="369"/>
      <c r="S405" s="369"/>
      <c r="T405" s="369"/>
    </row>
    <row r="406" customFormat="false" ht="18" hidden="false" customHeight="false" outlineLevel="0" collapsed="false"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</row>
    <row r="407" customFormat="false" ht="18" hidden="false" customHeight="true" outlineLevel="0" collapsed="false">
      <c r="B407" s="250" t="s">
        <v>224</v>
      </c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</row>
    <row r="408" customFormat="false" ht="18" hidden="false" customHeight="true" outlineLevel="0" collapsed="false">
      <c r="B408" s="369" t="s">
        <v>225</v>
      </c>
      <c r="C408" s="369"/>
      <c r="D408" s="369"/>
      <c r="E408" s="369"/>
      <c r="F408" s="369"/>
      <c r="G408" s="369"/>
      <c r="H408" s="369"/>
      <c r="I408" s="369"/>
      <c r="J408" s="369"/>
      <c r="K408" s="369"/>
      <c r="L408" s="369"/>
    </row>
    <row r="409" customFormat="false" ht="18" hidden="false" customHeight="true" outlineLevel="0" collapsed="false">
      <c r="B409" s="369" t="s">
        <v>230</v>
      </c>
      <c r="C409" s="369"/>
      <c r="D409" s="369"/>
      <c r="E409" s="369"/>
      <c r="F409" s="369"/>
      <c r="G409" s="369"/>
      <c r="H409" s="369"/>
      <c r="I409" s="369"/>
      <c r="J409" s="369"/>
      <c r="K409" s="369"/>
      <c r="L409" s="369"/>
    </row>
    <row r="410" customFormat="false" ht="18" hidden="false" customHeight="false" outlineLevel="0" collapsed="false">
      <c r="B410" s="69"/>
      <c r="C410" s="69"/>
      <c r="D410" s="69"/>
      <c r="E410" s="69"/>
      <c r="F410" s="69"/>
      <c r="G410" s="251"/>
      <c r="H410" s="251"/>
      <c r="I410" s="251"/>
      <c r="J410" s="251"/>
      <c r="K410" s="251"/>
      <c r="L410" s="251"/>
    </row>
    <row r="411" customFormat="false" ht="18.75" hidden="false" customHeight="false" outlineLevel="0" collapsed="false"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</row>
    <row r="412" customFormat="false" ht="12.75" hidden="false" customHeight="true" outlineLevel="0" collapsed="false">
      <c r="B412" s="76" t="s">
        <v>150</v>
      </c>
      <c r="C412" s="252" t="s">
        <v>8</v>
      </c>
      <c r="D412" s="202" t="s">
        <v>151</v>
      </c>
      <c r="E412" s="202" t="s">
        <v>10</v>
      </c>
      <c r="F412" s="202" t="s">
        <v>152</v>
      </c>
      <c r="G412" s="202" t="s">
        <v>153</v>
      </c>
      <c r="H412" s="202" t="s">
        <v>154</v>
      </c>
      <c r="I412" s="202" t="s">
        <v>155</v>
      </c>
      <c r="J412" s="202" t="s">
        <v>156</v>
      </c>
      <c r="K412" s="204" t="s">
        <v>157</v>
      </c>
      <c r="L412" s="76" t="s">
        <v>158</v>
      </c>
    </row>
    <row r="413" customFormat="false" ht="12.75" hidden="false" customHeight="false" outlineLevel="0" collapsed="false">
      <c r="B413" s="76"/>
      <c r="C413" s="252"/>
      <c r="D413" s="202"/>
      <c r="E413" s="202"/>
      <c r="F413" s="202"/>
      <c r="G413" s="202"/>
      <c r="H413" s="202"/>
      <c r="I413" s="202"/>
      <c r="J413" s="202"/>
      <c r="K413" s="204"/>
      <c r="L413" s="76"/>
    </row>
    <row r="414" customFormat="false" ht="13.5" hidden="false" customHeight="false" outlineLevel="0" collapsed="false">
      <c r="B414" s="76"/>
      <c r="C414" s="252"/>
      <c r="D414" s="202"/>
      <c r="E414" s="202"/>
      <c r="F414" s="202"/>
      <c r="G414" s="202"/>
      <c r="H414" s="202"/>
      <c r="I414" s="202"/>
      <c r="J414" s="202"/>
      <c r="K414" s="204"/>
      <c r="L414" s="76"/>
    </row>
    <row r="415" customFormat="false" ht="18" hidden="false" customHeight="false" outlineLevel="0" collapsed="false">
      <c r="B415" s="89" t="n">
        <v>1</v>
      </c>
      <c r="C415" s="104" t="s">
        <v>159</v>
      </c>
      <c r="D415" s="104"/>
      <c r="E415" s="104"/>
      <c r="F415" s="89"/>
      <c r="G415" s="89"/>
      <c r="H415" s="89"/>
      <c r="I415" s="86"/>
      <c r="J415" s="89"/>
      <c r="K415" s="86"/>
      <c r="L415" s="86"/>
    </row>
    <row r="416" customFormat="false" ht="18" hidden="false" customHeight="false" outlineLevel="0" collapsed="false">
      <c r="B416" s="86"/>
      <c r="C416" s="206" t="s">
        <v>160</v>
      </c>
      <c r="D416" s="206"/>
      <c r="E416" s="206"/>
      <c r="F416" s="86"/>
      <c r="G416" s="89" t="s">
        <v>161</v>
      </c>
      <c r="H416" s="221"/>
      <c r="I416" s="86"/>
      <c r="J416" s="86"/>
      <c r="K416" s="86"/>
      <c r="L416" s="89"/>
    </row>
    <row r="417" customFormat="false" ht="18" hidden="false" customHeight="false" outlineLevel="0" collapsed="false">
      <c r="B417" s="89"/>
      <c r="C417" s="104" t="s">
        <v>162</v>
      </c>
      <c r="D417" s="89" t="s">
        <v>163</v>
      </c>
      <c r="E417" s="89" t="s">
        <v>164</v>
      </c>
      <c r="F417" s="89" t="n">
        <v>19</v>
      </c>
      <c r="G417" s="89" t="s">
        <v>219</v>
      </c>
      <c r="H417" s="89" t="n">
        <v>1</v>
      </c>
      <c r="I417" s="86" t="n">
        <v>76</v>
      </c>
      <c r="J417" s="89" t="n">
        <v>71495.88</v>
      </c>
      <c r="K417" s="253" t="n">
        <v>17873.97</v>
      </c>
      <c r="L417" s="96" t="n">
        <f aca="false">SUM(J417+K417)</f>
        <v>89369.85</v>
      </c>
    </row>
    <row r="418" customFormat="false" ht="18.75" hidden="false" customHeight="false" outlineLevel="0" collapsed="false">
      <c r="B418" s="155"/>
      <c r="C418" s="155"/>
      <c r="D418" s="155"/>
      <c r="E418" s="155"/>
      <c r="F418" s="155"/>
      <c r="G418" s="155"/>
      <c r="H418" s="155"/>
      <c r="I418" s="155"/>
      <c r="J418" s="155"/>
      <c r="K418" s="254"/>
      <c r="L418" s="155"/>
    </row>
    <row r="419" customFormat="false" ht="18.75" hidden="false" customHeight="false" outlineLevel="0" collapsed="false">
      <c r="B419" s="255"/>
      <c r="C419" s="236" t="s">
        <v>43</v>
      </c>
      <c r="D419" s="256"/>
      <c r="E419" s="256"/>
      <c r="F419" s="237"/>
      <c r="G419" s="256"/>
      <c r="H419" s="256"/>
      <c r="I419" s="256"/>
      <c r="J419" s="237" t="n">
        <v>71495.88</v>
      </c>
      <c r="K419" s="257" t="n">
        <v>17873.97</v>
      </c>
      <c r="L419" s="197" t="n">
        <f aca="false">SUM(J417+K417)</f>
        <v>89369.85</v>
      </c>
    </row>
    <row r="420" customFormat="false" ht="18" hidden="false" customHeight="false" outlineLevel="0" collapsed="false"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</row>
    <row r="421" customFormat="false" ht="18" hidden="false" customHeight="false" outlineLevel="0" collapsed="false"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</row>
    <row r="422" customFormat="false" ht="18" hidden="false" customHeight="false" outlineLevel="0" collapsed="false">
      <c r="B422" s="69"/>
      <c r="C422" s="69"/>
      <c r="D422" s="69" t="s">
        <v>44</v>
      </c>
      <c r="E422" s="69"/>
      <c r="F422" s="69"/>
      <c r="G422" s="69"/>
      <c r="H422" s="69"/>
      <c r="I422" s="69" t="s">
        <v>45</v>
      </c>
      <c r="J422" s="69"/>
      <c r="K422" s="69"/>
      <c r="L422" s="69"/>
    </row>
    <row r="423" customFormat="false" ht="18" hidden="false" customHeight="false" outlineLevel="0" collapsed="false">
      <c r="B423" s="69"/>
      <c r="C423" s="69"/>
      <c r="D423" s="69"/>
      <c r="E423" s="69"/>
      <c r="F423" s="69"/>
      <c r="G423" s="69"/>
      <c r="H423" s="69"/>
      <c r="I423" s="69" t="s">
        <v>46</v>
      </c>
      <c r="J423" s="69"/>
      <c r="K423" s="69"/>
      <c r="L423" s="69"/>
    </row>
    <row r="424" customFormat="false" ht="18" hidden="false" customHeight="false" outlineLevel="0" collapsed="false">
      <c r="B424" s="69"/>
      <c r="C424" s="69"/>
      <c r="D424" s="69"/>
      <c r="E424" s="69"/>
      <c r="F424" s="69"/>
      <c r="G424" s="69"/>
      <c r="H424" s="69"/>
      <c r="I424" s="69" t="s">
        <v>47</v>
      </c>
      <c r="J424" s="69"/>
      <c r="K424" s="69"/>
      <c r="L424" s="69"/>
    </row>
    <row r="425" customFormat="false" ht="18" hidden="false" customHeight="false" outlineLevel="0" collapsed="false">
      <c r="B425" s="69"/>
      <c r="C425" s="69"/>
      <c r="D425" s="69"/>
      <c r="E425" s="69"/>
      <c r="F425" s="69"/>
      <c r="G425" s="69"/>
      <c r="H425" s="69"/>
      <c r="I425" s="69" t="s">
        <v>48</v>
      </c>
      <c r="J425" s="69"/>
      <c r="K425" s="69"/>
      <c r="L425" s="69"/>
    </row>
    <row r="426" customFormat="false" ht="18" hidden="false" customHeight="false" outlineLevel="0" collapsed="false">
      <c r="B426" s="69"/>
      <c r="C426" s="69"/>
      <c r="D426" s="69"/>
      <c r="E426" s="69"/>
      <c r="F426" s="69"/>
      <c r="G426" s="69"/>
      <c r="H426" s="69"/>
      <c r="I426" s="69" t="s">
        <v>49</v>
      </c>
      <c r="J426" s="69"/>
      <c r="K426" s="69"/>
      <c r="L426" s="69"/>
    </row>
    <row r="431" customFormat="false" ht="18" hidden="false" customHeight="false" outlineLevel="0" collapsed="false">
      <c r="C431" s="69"/>
      <c r="D431" s="69"/>
      <c r="E431" s="69"/>
      <c r="F431" s="69"/>
      <c r="G431" s="69"/>
      <c r="H431" s="69"/>
      <c r="I431" s="69"/>
      <c r="J431" s="370" t="s">
        <v>228</v>
      </c>
      <c r="K431" s="370" t="s">
        <v>231</v>
      </c>
      <c r="L431" s="251"/>
      <c r="M431" s="251"/>
    </row>
    <row r="432" customFormat="false" ht="18" hidden="false" customHeight="false" outlineLevel="0" collapsed="false">
      <c r="C432" s="69"/>
      <c r="D432" s="69"/>
      <c r="E432" s="69"/>
      <c r="F432" s="69"/>
      <c r="G432" s="69"/>
      <c r="H432" s="69"/>
      <c r="I432" s="69"/>
      <c r="J432" s="69" t="s">
        <v>222</v>
      </c>
      <c r="K432" s="251"/>
      <c r="L432" s="251"/>
      <c r="M432" s="251"/>
    </row>
    <row r="433" customFormat="false" ht="18" hidden="false" customHeight="false" outlineLevel="0" collapsed="false">
      <c r="C433" s="69"/>
      <c r="D433" s="69"/>
      <c r="E433" s="69"/>
      <c r="F433" s="69"/>
      <c r="G433" s="69"/>
      <c r="H433" s="69"/>
      <c r="I433" s="69"/>
      <c r="J433" s="251" t="s">
        <v>229</v>
      </c>
      <c r="K433" s="251"/>
      <c r="L433" s="251"/>
    </row>
    <row r="434" customFormat="false" ht="18" hidden="false" customHeight="false" outlineLevel="0" collapsed="false">
      <c r="C434" s="69"/>
      <c r="D434" s="69"/>
      <c r="E434" s="69"/>
      <c r="F434" s="69"/>
      <c r="G434" s="69"/>
      <c r="H434" s="69"/>
      <c r="I434" s="69"/>
      <c r="J434" s="69"/>
      <c r="K434" s="370"/>
      <c r="L434" s="251"/>
      <c r="M434" s="251"/>
    </row>
    <row r="435" customFormat="false" ht="18" hidden="false" customHeight="false" outlineLevel="0" collapsed="false">
      <c r="C435" s="69"/>
      <c r="D435" s="69"/>
      <c r="E435" s="69"/>
      <c r="F435" s="69"/>
      <c r="G435" s="69"/>
      <c r="H435" s="69"/>
      <c r="I435" s="69"/>
      <c r="J435" s="69"/>
      <c r="K435" s="369"/>
      <c r="L435" s="369"/>
      <c r="M435" s="369"/>
      <c r="N435" s="369"/>
      <c r="O435" s="369"/>
      <c r="P435" s="369"/>
      <c r="Q435" s="369"/>
      <c r="R435" s="369"/>
      <c r="S435" s="369"/>
      <c r="T435" s="369"/>
      <c r="U435" s="369"/>
    </row>
    <row r="436" customFormat="false" ht="18" hidden="false" customHeight="false" outlineLevel="0" collapsed="false"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</row>
    <row r="437" customFormat="false" ht="18" hidden="false" customHeight="true" outlineLevel="0" collapsed="false">
      <c r="C437" s="250" t="s">
        <v>224</v>
      </c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</row>
    <row r="438" customFormat="false" ht="18" hidden="false" customHeight="true" outlineLevel="0" collapsed="false">
      <c r="C438" s="369" t="s">
        <v>225</v>
      </c>
      <c r="D438" s="369"/>
      <c r="E438" s="369"/>
      <c r="F438" s="369"/>
      <c r="G438" s="369"/>
      <c r="H438" s="369"/>
      <c r="I438" s="369"/>
      <c r="J438" s="369"/>
      <c r="K438" s="369"/>
      <c r="L438" s="369"/>
      <c r="M438" s="369"/>
    </row>
    <row r="439" customFormat="false" ht="18" hidden="false" customHeight="true" outlineLevel="0" collapsed="false">
      <c r="C439" s="369" t="s">
        <v>232</v>
      </c>
      <c r="D439" s="369"/>
      <c r="E439" s="369"/>
      <c r="F439" s="369"/>
      <c r="G439" s="369"/>
      <c r="H439" s="369"/>
      <c r="I439" s="369"/>
      <c r="J439" s="369"/>
      <c r="K439" s="369"/>
      <c r="L439" s="369"/>
      <c r="M439" s="369"/>
    </row>
    <row r="440" customFormat="false" ht="18" hidden="false" customHeight="false" outlineLevel="0" collapsed="false">
      <c r="C440" s="69"/>
      <c r="D440" s="69"/>
      <c r="E440" s="69"/>
      <c r="F440" s="69"/>
      <c r="G440" s="69"/>
      <c r="H440" s="251"/>
      <c r="I440" s="251"/>
      <c r="J440" s="251"/>
      <c r="K440" s="251"/>
      <c r="L440" s="251"/>
      <c r="M440" s="251"/>
    </row>
    <row r="441" customFormat="false" ht="9" hidden="false" customHeight="true" outlineLevel="0" collapsed="false"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</row>
    <row r="442" customFormat="false" ht="12.75" hidden="false" customHeight="true" outlineLevel="0" collapsed="false">
      <c r="C442" s="76" t="s">
        <v>150</v>
      </c>
      <c r="D442" s="252" t="s">
        <v>8</v>
      </c>
      <c r="E442" s="331" t="s">
        <v>151</v>
      </c>
      <c r="F442" s="202" t="s">
        <v>10</v>
      </c>
      <c r="G442" s="202" t="s">
        <v>152</v>
      </c>
      <c r="H442" s="202" t="s">
        <v>153</v>
      </c>
      <c r="I442" s="202" t="s">
        <v>154</v>
      </c>
      <c r="J442" s="202" t="s">
        <v>155</v>
      </c>
      <c r="K442" s="202" t="s">
        <v>156</v>
      </c>
      <c r="L442" s="204" t="s">
        <v>157</v>
      </c>
      <c r="M442" s="76" t="s">
        <v>158</v>
      </c>
    </row>
    <row r="443" customFormat="false" ht="12.75" hidden="false" customHeight="true" outlineLevel="0" collapsed="false">
      <c r="C443" s="76"/>
      <c r="D443" s="252"/>
      <c r="E443" s="371"/>
      <c r="F443" s="202"/>
      <c r="G443" s="202"/>
      <c r="H443" s="202"/>
      <c r="I443" s="202"/>
      <c r="J443" s="202"/>
      <c r="K443" s="202"/>
      <c r="L443" s="204"/>
      <c r="M443" s="76"/>
    </row>
    <row r="444" customFormat="false" ht="45" hidden="false" customHeight="true" outlineLevel="0" collapsed="false">
      <c r="C444" s="76"/>
      <c r="D444" s="252"/>
      <c r="E444" s="372"/>
      <c r="F444" s="202"/>
      <c r="G444" s="202"/>
      <c r="H444" s="202"/>
      <c r="I444" s="202"/>
      <c r="J444" s="202"/>
      <c r="K444" s="202"/>
      <c r="L444" s="204"/>
      <c r="M444" s="76"/>
    </row>
    <row r="445" customFormat="false" ht="18" hidden="false" customHeight="false" outlineLevel="0" collapsed="false">
      <c r="C445" s="89" t="n">
        <v>1</v>
      </c>
      <c r="D445" s="104" t="s">
        <v>159</v>
      </c>
      <c r="E445" s="104"/>
      <c r="F445" s="104"/>
      <c r="G445" s="89"/>
      <c r="H445" s="89"/>
      <c r="I445" s="89"/>
      <c r="J445" s="86"/>
      <c r="K445" s="89"/>
      <c r="L445" s="86"/>
      <c r="M445" s="86"/>
    </row>
    <row r="446" customFormat="false" ht="18" hidden="false" customHeight="false" outlineLevel="0" collapsed="false">
      <c r="C446" s="86"/>
      <c r="D446" s="206" t="s">
        <v>160</v>
      </c>
      <c r="E446" s="206"/>
      <c r="F446" s="206"/>
      <c r="G446" s="86"/>
      <c r="H446" s="89" t="s">
        <v>161</v>
      </c>
      <c r="I446" s="221"/>
      <c r="J446" s="86"/>
      <c r="K446" s="86"/>
      <c r="L446" s="86"/>
      <c r="M446" s="89"/>
    </row>
    <row r="447" customFormat="false" ht="18" hidden="false" customHeight="false" outlineLevel="0" collapsed="false">
      <c r="C447" s="89"/>
      <c r="D447" s="104" t="s">
        <v>162</v>
      </c>
      <c r="E447" s="89" t="s">
        <v>163</v>
      </c>
      <c r="F447" s="89" t="s">
        <v>164</v>
      </c>
      <c r="G447" s="89" t="n">
        <v>19.4</v>
      </c>
      <c r="H447" s="89" t="s">
        <v>219</v>
      </c>
      <c r="I447" s="89" t="n">
        <v>1</v>
      </c>
      <c r="J447" s="86" t="n">
        <v>78</v>
      </c>
      <c r="K447" s="96" t="n">
        <v>71495.88</v>
      </c>
      <c r="L447" s="253" t="n">
        <v>17873.97</v>
      </c>
      <c r="M447" s="96" t="n">
        <f aca="false">SUM(K447+L447)</f>
        <v>89369.85</v>
      </c>
    </row>
    <row r="448" customFormat="false" ht="18.75" hidden="false" customHeight="false" outlineLevel="0" collapsed="false">
      <c r="C448" s="155"/>
      <c r="D448" s="155"/>
      <c r="E448" s="155"/>
      <c r="F448" s="155"/>
      <c r="G448" s="155"/>
      <c r="H448" s="155"/>
      <c r="I448" s="155"/>
      <c r="J448" s="155"/>
      <c r="K448" s="155"/>
      <c r="L448" s="254"/>
      <c r="M448" s="155"/>
    </row>
    <row r="449" customFormat="false" ht="18.75" hidden="false" customHeight="false" outlineLevel="0" collapsed="false">
      <c r="C449" s="255"/>
      <c r="D449" s="236" t="s">
        <v>43</v>
      </c>
      <c r="E449" s="256"/>
      <c r="F449" s="256"/>
      <c r="G449" s="237"/>
      <c r="H449" s="256"/>
      <c r="I449" s="256"/>
      <c r="J449" s="256"/>
      <c r="K449" s="239" t="n">
        <v>71495.88</v>
      </c>
      <c r="L449" s="257" t="n">
        <v>17873.97</v>
      </c>
      <c r="M449" s="197" t="n">
        <f aca="false">SUM(K447+L447)</f>
        <v>89369.85</v>
      </c>
    </row>
    <row r="450" customFormat="false" ht="18" hidden="false" customHeight="false" outlineLevel="0" collapsed="false"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</row>
    <row r="451" customFormat="false" ht="18" hidden="false" customHeight="false" outlineLevel="0" collapsed="false"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</row>
    <row r="452" customFormat="false" ht="18" hidden="false" customHeight="false" outlineLevel="0" collapsed="false">
      <c r="C452" s="69"/>
      <c r="D452" s="69"/>
      <c r="E452" s="69" t="s">
        <v>44</v>
      </c>
      <c r="F452" s="69"/>
      <c r="G452" s="69"/>
      <c r="H452" s="69"/>
      <c r="I452" s="69"/>
      <c r="J452" s="69" t="s">
        <v>45</v>
      </c>
      <c r="K452" s="69"/>
      <c r="L452" s="69"/>
      <c r="M452" s="69"/>
    </row>
    <row r="453" customFormat="false" ht="18" hidden="false" customHeight="false" outlineLevel="0" collapsed="false">
      <c r="C453" s="69"/>
      <c r="D453" s="69"/>
      <c r="E453" s="69"/>
      <c r="F453" s="69"/>
      <c r="G453" s="69"/>
      <c r="H453" s="69"/>
      <c r="I453" s="69"/>
      <c r="J453" s="69" t="s">
        <v>46</v>
      </c>
      <c r="K453" s="69"/>
      <c r="L453" s="69"/>
      <c r="M453" s="69"/>
    </row>
    <row r="454" customFormat="false" ht="18" hidden="false" customHeight="false" outlineLevel="0" collapsed="false">
      <c r="C454" s="69"/>
      <c r="D454" s="69"/>
      <c r="E454" s="69"/>
      <c r="F454" s="69"/>
      <c r="G454" s="69"/>
      <c r="H454" s="69"/>
      <c r="I454" s="69"/>
      <c r="J454" s="69" t="s">
        <v>47</v>
      </c>
      <c r="K454" s="69"/>
      <c r="L454" s="69"/>
      <c r="M454" s="69"/>
    </row>
    <row r="455" customFormat="false" ht="18" hidden="false" customHeight="false" outlineLevel="0" collapsed="false">
      <c r="C455" s="69"/>
      <c r="D455" s="69"/>
      <c r="E455" s="69"/>
      <c r="F455" s="69"/>
      <c r="G455" s="69"/>
      <c r="H455" s="69"/>
      <c r="I455" s="69"/>
      <c r="J455" s="69" t="s">
        <v>48</v>
      </c>
      <c r="K455" s="69"/>
      <c r="L455" s="69"/>
      <c r="M455" s="69"/>
    </row>
    <row r="456" customFormat="false" ht="18" hidden="false" customHeight="false" outlineLevel="0" collapsed="false">
      <c r="C456" s="69"/>
      <c r="D456" s="69"/>
      <c r="E456" s="69"/>
      <c r="F456" s="69"/>
      <c r="G456" s="69"/>
      <c r="H456" s="69"/>
      <c r="I456" s="69"/>
      <c r="J456" s="69" t="s">
        <v>49</v>
      </c>
      <c r="K456" s="69"/>
      <c r="L456" s="69"/>
      <c r="M456" s="69"/>
    </row>
    <row r="462" customFormat="false" ht="18" hidden="false" customHeight="false" outlineLevel="0" collapsed="false">
      <c r="C462" s="69"/>
      <c r="D462" s="69"/>
      <c r="E462" s="69"/>
      <c r="F462" s="69"/>
      <c r="G462" s="69"/>
      <c r="H462" s="69"/>
      <c r="I462" s="69"/>
      <c r="J462" s="370" t="s">
        <v>228</v>
      </c>
      <c r="K462" s="370" t="s">
        <v>231</v>
      </c>
      <c r="L462" s="251"/>
      <c r="M462" s="251"/>
    </row>
    <row r="463" customFormat="false" ht="18.75" hidden="false" customHeight="true" outlineLevel="0" collapsed="false">
      <c r="C463" s="69"/>
      <c r="D463" s="69"/>
      <c r="E463" s="69"/>
      <c r="F463" s="69"/>
      <c r="G463" s="69"/>
      <c r="H463" s="69"/>
      <c r="I463" s="69"/>
      <c r="J463" s="69" t="s">
        <v>222</v>
      </c>
      <c r="K463" s="251"/>
      <c r="L463" s="251"/>
      <c r="M463" s="251"/>
    </row>
    <row r="464" customFormat="false" ht="16.5" hidden="false" customHeight="true" outlineLevel="0" collapsed="false">
      <c r="C464" s="69"/>
      <c r="D464" s="69"/>
      <c r="E464" s="69"/>
      <c r="F464" s="69"/>
      <c r="G464" s="69"/>
      <c r="H464" s="69"/>
      <c r="I464" s="69"/>
      <c r="J464" s="251" t="s">
        <v>229</v>
      </c>
      <c r="K464" s="251"/>
      <c r="L464" s="251"/>
    </row>
    <row r="465" customFormat="false" ht="15" hidden="false" customHeight="true" outlineLevel="0" collapsed="false">
      <c r="C465" s="69"/>
      <c r="D465" s="69"/>
      <c r="E465" s="69"/>
      <c r="F465" s="69"/>
      <c r="G465" s="69"/>
      <c r="H465" s="69"/>
      <c r="I465" s="69"/>
      <c r="J465" s="258"/>
      <c r="K465" s="370"/>
      <c r="L465" s="251"/>
      <c r="M465" s="251"/>
    </row>
    <row r="466" customFormat="false" ht="14.25" hidden="false" customHeight="true" outlineLevel="0" collapsed="false">
      <c r="C466" s="69"/>
      <c r="D466" s="69"/>
      <c r="E466" s="69"/>
      <c r="F466" s="69"/>
      <c r="G466" s="69"/>
      <c r="H466" s="69"/>
      <c r="I466" s="69"/>
      <c r="J466" s="69"/>
      <c r="K466" s="369"/>
      <c r="L466" s="369"/>
      <c r="M466" s="369"/>
      <c r="N466" s="369"/>
      <c r="O466" s="369"/>
      <c r="P466" s="369"/>
      <c r="Q466" s="369"/>
      <c r="R466" s="369"/>
      <c r="S466" s="369"/>
      <c r="T466" s="369"/>
      <c r="U466" s="369"/>
    </row>
    <row r="467" customFormat="false" ht="11.25" hidden="false" customHeight="true" outlineLevel="0" collapsed="false"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</row>
    <row r="468" customFormat="false" ht="18" hidden="false" customHeight="true" outlineLevel="0" collapsed="false">
      <c r="C468" s="373" t="s">
        <v>224</v>
      </c>
      <c r="D468" s="373"/>
      <c r="E468" s="373"/>
      <c r="F468" s="373"/>
      <c r="G468" s="373"/>
      <c r="H468" s="373"/>
      <c r="I468" s="373"/>
      <c r="J468" s="373"/>
      <c r="K468" s="373"/>
      <c r="L468" s="373"/>
      <c r="M468" s="373"/>
    </row>
    <row r="469" customFormat="false" ht="18" hidden="false" customHeight="true" outlineLevel="0" collapsed="false">
      <c r="C469" s="249" t="s">
        <v>233</v>
      </c>
      <c r="D469" s="249"/>
      <c r="E469" s="249"/>
      <c r="F469" s="249"/>
      <c r="G469" s="249"/>
      <c r="H469" s="249"/>
      <c r="I469" s="249"/>
      <c r="J469" s="249"/>
      <c r="K469" s="249"/>
      <c r="L469" s="249"/>
      <c r="M469" s="249"/>
    </row>
    <row r="470" customFormat="false" ht="18" hidden="false" customHeight="true" outlineLevel="0" collapsed="false">
      <c r="C470" s="249" t="s">
        <v>234</v>
      </c>
      <c r="D470" s="249"/>
      <c r="E470" s="249"/>
      <c r="F470" s="249"/>
      <c r="G470" s="249"/>
      <c r="H470" s="249"/>
      <c r="I470" s="249"/>
      <c r="J470" s="249"/>
      <c r="K470" s="249"/>
      <c r="L470" s="249"/>
      <c r="M470" s="249"/>
    </row>
    <row r="471" customFormat="false" ht="14.25" hidden="false" customHeight="true" outlineLevel="0" collapsed="false">
      <c r="C471" s="69"/>
      <c r="D471" s="69"/>
      <c r="E471" s="69"/>
      <c r="F471" s="69"/>
      <c r="G471" s="69"/>
      <c r="H471" s="251"/>
      <c r="I471" s="251"/>
      <c r="J471" s="251"/>
      <c r="K471" s="251"/>
      <c r="L471" s="251"/>
      <c r="M471" s="251"/>
    </row>
    <row r="472" customFormat="false" ht="18.75" hidden="false" customHeight="false" outlineLevel="0" collapsed="false"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</row>
    <row r="473" customFormat="false" ht="12.75" hidden="false" customHeight="true" outlineLevel="0" collapsed="false">
      <c r="C473" s="76" t="s">
        <v>150</v>
      </c>
      <c r="D473" s="252" t="s">
        <v>8</v>
      </c>
      <c r="E473" s="202" t="s">
        <v>151</v>
      </c>
      <c r="F473" s="202" t="s">
        <v>10</v>
      </c>
      <c r="G473" s="202" t="s">
        <v>152</v>
      </c>
      <c r="H473" s="202" t="s">
        <v>153</v>
      </c>
      <c r="I473" s="202" t="s">
        <v>154</v>
      </c>
      <c r="J473" s="202" t="s">
        <v>155</v>
      </c>
      <c r="K473" s="202" t="s">
        <v>156</v>
      </c>
      <c r="L473" s="204" t="s">
        <v>157</v>
      </c>
      <c r="M473" s="332"/>
      <c r="N473" s="76" t="s">
        <v>158</v>
      </c>
    </row>
    <row r="474" customFormat="false" ht="30" hidden="false" customHeight="false" outlineLevel="0" collapsed="false">
      <c r="C474" s="76"/>
      <c r="D474" s="252"/>
      <c r="E474" s="202"/>
      <c r="F474" s="202"/>
      <c r="G474" s="202"/>
      <c r="H474" s="202"/>
      <c r="I474" s="202"/>
      <c r="J474" s="202"/>
      <c r="K474" s="202"/>
      <c r="L474" s="204"/>
      <c r="M474" s="374" t="s">
        <v>235</v>
      </c>
      <c r="N474" s="76"/>
    </row>
    <row r="475" customFormat="false" ht="67.5" hidden="false" customHeight="true" outlineLevel="0" collapsed="false">
      <c r="C475" s="76"/>
      <c r="D475" s="252"/>
      <c r="E475" s="202"/>
      <c r="F475" s="202"/>
      <c r="G475" s="202"/>
      <c r="H475" s="202"/>
      <c r="I475" s="202"/>
      <c r="J475" s="202"/>
      <c r="K475" s="202"/>
      <c r="L475" s="204"/>
      <c r="M475" s="375"/>
      <c r="N475" s="76"/>
    </row>
    <row r="476" customFormat="false" ht="18" hidden="false" customHeight="false" outlineLevel="0" collapsed="false">
      <c r="C476" s="89" t="n">
        <v>1</v>
      </c>
      <c r="D476" s="104" t="s">
        <v>159</v>
      </c>
      <c r="E476" s="104"/>
      <c r="F476" s="104"/>
      <c r="G476" s="89"/>
      <c r="H476" s="89"/>
      <c r="I476" s="89"/>
      <c r="J476" s="86"/>
      <c r="K476" s="89"/>
      <c r="L476" s="86"/>
      <c r="M476" s="86"/>
      <c r="N476" s="86"/>
    </row>
    <row r="477" customFormat="false" ht="18" hidden="false" customHeight="false" outlineLevel="0" collapsed="false">
      <c r="C477" s="86"/>
      <c r="D477" s="206" t="s">
        <v>160</v>
      </c>
      <c r="E477" s="206"/>
      <c r="F477" s="206"/>
      <c r="G477" s="86"/>
      <c r="H477" s="89" t="s">
        <v>161</v>
      </c>
      <c r="I477" s="221"/>
      <c r="J477" s="86"/>
      <c r="K477" s="86"/>
      <c r="L477" s="86"/>
      <c r="M477" s="253"/>
      <c r="N477" s="89"/>
    </row>
    <row r="478" customFormat="false" ht="18" hidden="false" customHeight="false" outlineLevel="0" collapsed="false">
      <c r="C478" s="89"/>
      <c r="D478" s="104" t="s">
        <v>162</v>
      </c>
      <c r="E478" s="89" t="s">
        <v>202</v>
      </c>
      <c r="F478" s="89" t="s">
        <v>24</v>
      </c>
      <c r="G478" s="89" t="n">
        <v>19.4</v>
      </c>
      <c r="H478" s="89" t="s">
        <v>219</v>
      </c>
      <c r="I478" s="89" t="n">
        <v>1</v>
      </c>
      <c r="J478" s="86" t="n">
        <v>78</v>
      </c>
      <c r="K478" s="96" t="n">
        <v>71495.88</v>
      </c>
      <c r="L478" s="253" t="n">
        <v>17873.97</v>
      </c>
      <c r="M478" s="253" t="n">
        <v>8936.99</v>
      </c>
      <c r="N478" s="96" t="n">
        <v>98306.84</v>
      </c>
    </row>
    <row r="479" customFormat="false" ht="18.75" hidden="false" customHeight="false" outlineLevel="0" collapsed="false">
      <c r="C479" s="155"/>
      <c r="D479" s="155"/>
      <c r="E479" s="155"/>
      <c r="F479" s="155"/>
      <c r="G479" s="155"/>
      <c r="H479" s="155"/>
      <c r="I479" s="155"/>
      <c r="J479" s="155"/>
      <c r="K479" s="155"/>
      <c r="L479" s="376"/>
      <c r="M479" s="377"/>
      <c r="N479" s="107"/>
    </row>
    <row r="480" customFormat="false" ht="18.75" hidden="false" customHeight="false" outlineLevel="0" collapsed="false">
      <c r="C480" s="255"/>
      <c r="D480" s="236" t="s">
        <v>43</v>
      </c>
      <c r="E480" s="256"/>
      <c r="F480" s="256"/>
      <c r="G480" s="237"/>
      <c r="H480" s="256"/>
      <c r="I480" s="256"/>
      <c r="J480" s="256"/>
      <c r="K480" s="239" t="n">
        <v>71495.88</v>
      </c>
      <c r="L480" s="378" t="n">
        <v>17873.97</v>
      </c>
      <c r="M480" s="377" t="n">
        <v>8936.99</v>
      </c>
      <c r="N480" s="247" t="n">
        <v>98306.84</v>
      </c>
    </row>
    <row r="481" customFormat="false" ht="15" hidden="false" customHeight="true" outlineLevel="0" collapsed="false"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</row>
    <row r="482" customFormat="false" ht="15" hidden="false" customHeight="true" outlineLevel="0" collapsed="false"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</row>
    <row r="483" customFormat="false" ht="15" hidden="false" customHeight="true" outlineLevel="0" collapsed="false">
      <c r="C483" s="69"/>
      <c r="D483" s="69"/>
      <c r="E483" s="69" t="s">
        <v>44</v>
      </c>
      <c r="F483" s="69"/>
      <c r="G483" s="69"/>
      <c r="H483" s="69"/>
      <c r="I483" s="69"/>
      <c r="J483" s="69" t="s">
        <v>45</v>
      </c>
      <c r="K483" s="69"/>
      <c r="L483" s="69"/>
      <c r="M483" s="69"/>
    </row>
    <row r="484" customFormat="false" ht="15" hidden="false" customHeight="true" outlineLevel="0" collapsed="false">
      <c r="C484" s="69"/>
      <c r="D484" s="69"/>
      <c r="E484" s="69"/>
      <c r="F484" s="69"/>
      <c r="G484" s="69"/>
      <c r="H484" s="69"/>
      <c r="I484" s="69"/>
      <c r="J484" s="69" t="s">
        <v>46</v>
      </c>
      <c r="K484" s="69"/>
      <c r="L484" s="69"/>
      <c r="M484" s="69"/>
    </row>
    <row r="485" customFormat="false" ht="12" hidden="false" customHeight="true" outlineLevel="0" collapsed="false">
      <c r="C485" s="69"/>
      <c r="D485" s="69"/>
      <c r="E485" s="69"/>
      <c r="F485" s="69"/>
      <c r="G485" s="69"/>
      <c r="H485" s="69"/>
      <c r="I485" s="69"/>
      <c r="J485" s="69" t="s">
        <v>47</v>
      </c>
      <c r="K485" s="69"/>
      <c r="L485" s="69"/>
      <c r="M485" s="69"/>
    </row>
    <row r="486" customFormat="false" ht="12.75" hidden="false" customHeight="true" outlineLevel="0" collapsed="false">
      <c r="C486" s="69"/>
      <c r="D486" s="69"/>
      <c r="E486" s="69"/>
      <c r="F486" s="69"/>
      <c r="G486" s="69"/>
      <c r="H486" s="69"/>
      <c r="I486" s="69"/>
      <c r="J486" s="69" t="s">
        <v>48</v>
      </c>
      <c r="K486" s="69"/>
      <c r="L486" s="69"/>
      <c r="M486" s="69"/>
    </row>
    <row r="487" customFormat="false" ht="18" hidden="false" customHeight="false" outlineLevel="0" collapsed="false">
      <c r="C487" s="69"/>
      <c r="D487" s="69"/>
      <c r="E487" s="69"/>
      <c r="F487" s="69"/>
      <c r="G487" s="69"/>
      <c r="H487" s="69"/>
      <c r="I487" s="69"/>
      <c r="J487" s="69" t="s">
        <v>49</v>
      </c>
      <c r="K487" s="69"/>
      <c r="L487" s="69"/>
    </row>
    <row r="491" customFormat="false" ht="18" hidden="false" customHeight="false" outlineLevel="0" collapsed="false">
      <c r="M491" s="251"/>
    </row>
    <row r="492" customFormat="false" ht="18" hidden="false" customHeight="false" outlineLevel="0" collapsed="false">
      <c r="C492" s="69"/>
      <c r="D492" s="69"/>
      <c r="E492" s="69"/>
      <c r="F492" s="69"/>
      <c r="G492" s="69"/>
      <c r="H492" s="69"/>
      <c r="I492" s="69"/>
      <c r="J492" s="370" t="s">
        <v>228</v>
      </c>
      <c r="K492" s="370" t="s">
        <v>231</v>
      </c>
      <c r="L492" s="251"/>
      <c r="M492" s="251"/>
    </row>
    <row r="493" customFormat="false" ht="18" hidden="false" customHeight="false" outlineLevel="0" collapsed="false">
      <c r="C493" s="69"/>
      <c r="D493" s="69"/>
      <c r="E493" s="69"/>
      <c r="F493" s="69"/>
      <c r="G493" s="69"/>
      <c r="H493" s="69"/>
      <c r="I493" s="69"/>
      <c r="J493" s="69" t="s">
        <v>222</v>
      </c>
      <c r="K493" s="251"/>
      <c r="L493" s="251"/>
    </row>
    <row r="494" customFormat="false" ht="18" hidden="false" customHeight="false" outlineLevel="0" collapsed="false">
      <c r="C494" s="69"/>
      <c r="D494" s="69"/>
      <c r="E494" s="69"/>
      <c r="F494" s="69"/>
      <c r="G494" s="69"/>
      <c r="H494" s="69"/>
      <c r="I494" s="69"/>
      <c r="J494" s="251" t="s">
        <v>229</v>
      </c>
      <c r="K494" s="251"/>
      <c r="L494" s="251"/>
      <c r="M494" s="251"/>
    </row>
    <row r="495" customFormat="false" ht="18" hidden="false" customHeight="false" outlineLevel="0" collapsed="false">
      <c r="C495" s="69"/>
      <c r="D495" s="69"/>
      <c r="E495" s="69"/>
      <c r="F495" s="69"/>
      <c r="G495" s="69"/>
      <c r="H495" s="69"/>
      <c r="I495" s="69"/>
      <c r="J495" s="69"/>
      <c r="K495" s="370"/>
      <c r="L495" s="251"/>
      <c r="M495" s="379"/>
    </row>
    <row r="496" customFormat="false" ht="18" hidden="false" customHeight="false" outlineLevel="0" collapsed="false">
      <c r="C496" s="69"/>
      <c r="D496" s="69"/>
      <c r="E496" s="69"/>
      <c r="F496" s="69"/>
      <c r="G496" s="69"/>
      <c r="H496" s="69"/>
      <c r="I496" s="69"/>
      <c r="J496" s="69"/>
      <c r="K496" s="379"/>
      <c r="L496" s="379"/>
      <c r="M496" s="69"/>
      <c r="N496" s="379"/>
      <c r="O496" s="379"/>
      <c r="P496" s="379"/>
      <c r="Q496" s="379"/>
      <c r="R496" s="379"/>
      <c r="S496" s="379"/>
      <c r="T496" s="379"/>
      <c r="U496" s="379"/>
    </row>
    <row r="497" customFormat="false" ht="18" hidden="false" customHeight="false" outlineLevel="0" collapsed="false"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380"/>
    </row>
    <row r="498" customFormat="false" ht="18" hidden="false" customHeight="true" outlineLevel="0" collapsed="false">
      <c r="C498" s="380"/>
      <c r="D498" s="380"/>
      <c r="E498" s="380"/>
      <c r="F498" s="380"/>
      <c r="G498" s="380"/>
      <c r="H498" s="380"/>
      <c r="I498" s="380"/>
      <c r="J498" s="380"/>
      <c r="K498" s="380"/>
      <c r="L498" s="380"/>
      <c r="M498" s="379"/>
    </row>
    <row r="499" customFormat="false" ht="18" hidden="false" customHeight="true" outlineLevel="0" collapsed="false">
      <c r="C499" s="380" t="s">
        <v>225</v>
      </c>
      <c r="D499" s="380"/>
      <c r="E499" s="250" t="s">
        <v>224</v>
      </c>
      <c r="F499" s="250"/>
      <c r="G499" s="250"/>
      <c r="H499" s="250"/>
      <c r="I499" s="250"/>
      <c r="J499" s="250"/>
      <c r="K499" s="250"/>
      <c r="L499" s="250"/>
      <c r="M499" s="250"/>
      <c r="N499" s="250"/>
      <c r="O499" s="250"/>
    </row>
    <row r="500" customFormat="false" ht="18" hidden="false" customHeight="true" outlineLevel="0" collapsed="false">
      <c r="C500" s="380" t="s">
        <v>236</v>
      </c>
      <c r="D500" s="380"/>
      <c r="E500" s="249" t="s">
        <v>237</v>
      </c>
      <c r="F500" s="249"/>
      <c r="G500" s="249"/>
      <c r="H500" s="249"/>
      <c r="I500" s="249"/>
      <c r="J500" s="249"/>
      <c r="K500" s="249"/>
      <c r="L500" s="249"/>
      <c r="M500" s="249"/>
      <c r="N500" s="249"/>
      <c r="O500" s="249"/>
    </row>
    <row r="501" customFormat="false" ht="18" hidden="false" customHeight="true" outlineLevel="0" collapsed="false">
      <c r="C501" s="69"/>
      <c r="D501" s="69"/>
      <c r="E501" s="249" t="s">
        <v>238</v>
      </c>
      <c r="F501" s="249"/>
      <c r="G501" s="249"/>
      <c r="H501" s="249"/>
      <c r="I501" s="249"/>
      <c r="J501" s="249"/>
      <c r="K501" s="249"/>
      <c r="L501" s="249"/>
      <c r="M501" s="249"/>
      <c r="N501" s="249"/>
      <c r="O501" s="249"/>
    </row>
    <row r="502" customFormat="false" ht="18.75" hidden="false" customHeight="false" outlineLevel="0" collapsed="false"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70"/>
    </row>
    <row r="503" customFormat="false" ht="15.75" hidden="false" customHeight="true" outlineLevel="0" collapsed="false">
      <c r="C503" s="76" t="s">
        <v>150</v>
      </c>
      <c r="D503" s="252" t="s">
        <v>8</v>
      </c>
      <c r="E503" s="202" t="s">
        <v>151</v>
      </c>
      <c r="F503" s="202" t="s">
        <v>10</v>
      </c>
      <c r="G503" s="202" t="s">
        <v>152</v>
      </c>
      <c r="H503" s="202" t="s">
        <v>153</v>
      </c>
      <c r="I503" s="202" t="s">
        <v>154</v>
      </c>
      <c r="J503" s="202" t="s">
        <v>155</v>
      </c>
      <c r="K503" s="202" t="s">
        <v>156</v>
      </c>
      <c r="L503" s="204" t="s">
        <v>157</v>
      </c>
      <c r="M503" s="332"/>
      <c r="N503" s="76" t="s">
        <v>158</v>
      </c>
    </row>
    <row r="504" customFormat="false" ht="30" hidden="false" customHeight="false" outlineLevel="0" collapsed="false">
      <c r="C504" s="76"/>
      <c r="D504" s="252"/>
      <c r="E504" s="202"/>
      <c r="F504" s="202"/>
      <c r="G504" s="202"/>
      <c r="H504" s="202"/>
      <c r="I504" s="202"/>
      <c r="J504" s="202"/>
      <c r="K504" s="202"/>
      <c r="L504" s="204"/>
      <c r="M504" s="374" t="s">
        <v>235</v>
      </c>
      <c r="N504" s="76"/>
    </row>
    <row r="505" customFormat="false" ht="48.75" hidden="false" customHeight="true" outlineLevel="0" collapsed="false">
      <c r="C505" s="76"/>
      <c r="D505" s="252"/>
      <c r="E505" s="202"/>
      <c r="F505" s="202"/>
      <c r="G505" s="202"/>
      <c r="H505" s="202"/>
      <c r="I505" s="202"/>
      <c r="J505" s="202"/>
      <c r="K505" s="202"/>
      <c r="L505" s="204"/>
      <c r="M505" s="375"/>
      <c r="N505" s="76"/>
    </row>
    <row r="506" customFormat="false" ht="18" hidden="false" customHeight="false" outlineLevel="0" collapsed="false">
      <c r="C506" s="89" t="n">
        <v>1</v>
      </c>
      <c r="D506" s="104" t="s">
        <v>159</v>
      </c>
      <c r="E506" s="104"/>
      <c r="F506" s="104"/>
      <c r="G506" s="89"/>
      <c r="H506" s="89"/>
      <c r="I506" s="89"/>
      <c r="J506" s="86"/>
      <c r="K506" s="89"/>
      <c r="L506" s="86"/>
      <c r="M506" s="86"/>
      <c r="N506" s="86"/>
    </row>
    <row r="507" customFormat="false" ht="18" hidden="false" customHeight="false" outlineLevel="0" collapsed="false">
      <c r="C507" s="86"/>
      <c r="D507" s="206" t="s">
        <v>160</v>
      </c>
      <c r="E507" s="206"/>
      <c r="F507" s="206"/>
      <c r="G507" s="86"/>
      <c r="H507" s="89" t="s">
        <v>161</v>
      </c>
      <c r="I507" s="221"/>
      <c r="J507" s="86"/>
      <c r="K507" s="86"/>
      <c r="L507" s="86"/>
      <c r="M507" s="253"/>
      <c r="N507" s="89"/>
    </row>
    <row r="508" customFormat="false" ht="18" hidden="false" customHeight="false" outlineLevel="0" collapsed="false">
      <c r="C508" s="89"/>
      <c r="D508" s="104" t="s">
        <v>162</v>
      </c>
      <c r="E508" s="89" t="s">
        <v>202</v>
      </c>
      <c r="F508" s="89" t="s">
        <v>24</v>
      </c>
      <c r="G508" s="89" t="n">
        <v>20</v>
      </c>
      <c r="H508" s="89" t="s">
        <v>239</v>
      </c>
      <c r="I508" s="89" t="n">
        <v>1</v>
      </c>
      <c r="J508" s="86" t="n">
        <v>80</v>
      </c>
      <c r="K508" s="96" t="n">
        <v>72203.76</v>
      </c>
      <c r="L508" s="253" t="n">
        <f aca="false">K508*25%</f>
        <v>18050.94</v>
      </c>
      <c r="M508" s="131" t="n">
        <v>9025.47</v>
      </c>
      <c r="N508" s="96" t="n">
        <v>99280.17</v>
      </c>
    </row>
    <row r="509" customFormat="false" ht="18.75" hidden="false" customHeight="false" outlineLevel="0" collapsed="false">
      <c r="C509" s="155"/>
      <c r="D509" s="155"/>
      <c r="E509" s="155"/>
      <c r="F509" s="155"/>
      <c r="G509" s="155"/>
      <c r="H509" s="155"/>
      <c r="I509" s="155"/>
      <c r="J509" s="155"/>
      <c r="K509" s="155"/>
      <c r="L509" s="254"/>
      <c r="M509" s="381"/>
      <c r="N509" s="155"/>
    </row>
    <row r="510" customFormat="false" ht="18.75" hidden="false" customHeight="false" outlineLevel="0" collapsed="false">
      <c r="C510" s="255"/>
      <c r="D510" s="236" t="s">
        <v>43</v>
      </c>
      <c r="E510" s="256"/>
      <c r="F510" s="256"/>
      <c r="G510" s="237"/>
      <c r="H510" s="256"/>
      <c r="I510" s="256"/>
      <c r="J510" s="256"/>
      <c r="K510" s="239" t="n">
        <v>72203.76</v>
      </c>
      <c r="L510" s="378" t="n">
        <v>18050.94</v>
      </c>
      <c r="M510" s="142" t="n">
        <v>9025.47</v>
      </c>
      <c r="N510" s="247" t="n">
        <v>99280.17</v>
      </c>
    </row>
    <row r="511" customFormat="false" ht="18" hidden="false" customHeight="false" outlineLevel="0" collapsed="false"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</row>
    <row r="512" customFormat="false" ht="18" hidden="false" customHeight="false" outlineLevel="0" collapsed="false"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</row>
    <row r="513" customFormat="false" ht="18" hidden="false" customHeight="false" outlineLevel="0" collapsed="false">
      <c r="C513" s="69"/>
      <c r="D513" s="69"/>
      <c r="E513" s="69" t="s">
        <v>44</v>
      </c>
      <c r="F513" s="69"/>
      <c r="G513" s="69"/>
      <c r="H513" s="69"/>
      <c r="I513" s="69"/>
      <c r="J513" s="69" t="s">
        <v>45</v>
      </c>
      <c r="K513" s="69"/>
      <c r="L513" s="69"/>
      <c r="M513" s="69"/>
    </row>
    <row r="514" customFormat="false" ht="18" hidden="false" customHeight="false" outlineLevel="0" collapsed="false">
      <c r="C514" s="69"/>
      <c r="D514" s="69"/>
      <c r="E514" s="69"/>
      <c r="F514" s="69"/>
      <c r="G514" s="69"/>
      <c r="H514" s="69"/>
      <c r="I514" s="69"/>
      <c r="J514" s="69" t="s">
        <v>46</v>
      </c>
      <c r="K514" s="69"/>
      <c r="L514" s="69"/>
      <c r="M514" s="69"/>
    </row>
    <row r="515" customFormat="false" ht="18" hidden="false" customHeight="false" outlineLevel="0" collapsed="false">
      <c r="C515" s="69"/>
      <c r="D515" s="69"/>
      <c r="E515" s="69"/>
      <c r="F515" s="69"/>
      <c r="G515" s="69"/>
      <c r="H515" s="69"/>
      <c r="I515" s="69"/>
      <c r="J515" s="69" t="s">
        <v>47</v>
      </c>
      <c r="K515" s="69"/>
      <c r="L515" s="69"/>
      <c r="M515" s="69"/>
    </row>
    <row r="516" customFormat="false" ht="18" hidden="false" customHeight="false" outlineLevel="0" collapsed="false">
      <c r="C516" s="69"/>
      <c r="D516" s="69"/>
      <c r="E516" s="69"/>
      <c r="F516" s="69"/>
      <c r="G516" s="69"/>
      <c r="H516" s="69"/>
      <c r="I516" s="69"/>
      <c r="J516" s="69" t="s">
        <v>48</v>
      </c>
      <c r="K516" s="69"/>
      <c r="L516" s="69"/>
      <c r="M516" s="69"/>
    </row>
    <row r="517" customFormat="false" ht="18" hidden="false" customHeight="false" outlineLevel="0" collapsed="false">
      <c r="C517" s="69"/>
      <c r="D517" s="69"/>
      <c r="E517" s="69"/>
      <c r="F517" s="69"/>
      <c r="G517" s="69"/>
      <c r="H517" s="69"/>
      <c r="I517" s="69"/>
      <c r="J517" s="69" t="s">
        <v>49</v>
      </c>
      <c r="K517" s="69"/>
      <c r="L517" s="69"/>
    </row>
    <row r="533" customFormat="false" ht="18" hidden="false" customHeight="false" outlineLevel="0" collapsed="false">
      <c r="C533" s="69"/>
      <c r="D533" s="69"/>
      <c r="E533" s="69"/>
      <c r="F533" s="69"/>
      <c r="G533" s="69"/>
      <c r="H533" s="69"/>
      <c r="I533" s="69"/>
      <c r="J533" s="370"/>
      <c r="K533" s="370"/>
      <c r="L533" s="251"/>
      <c r="M533" s="251"/>
    </row>
    <row r="534" customFormat="false" ht="18" hidden="false" customHeight="false" outlineLevel="0" collapsed="false">
      <c r="C534" s="69"/>
      <c r="D534" s="69"/>
      <c r="E534" s="69"/>
      <c r="F534" s="69"/>
      <c r="G534" s="69"/>
      <c r="H534" s="69"/>
      <c r="I534" s="69"/>
      <c r="J534" s="69"/>
      <c r="K534" s="251"/>
      <c r="L534" s="251"/>
      <c r="M534" s="251"/>
    </row>
    <row r="535" customFormat="false" ht="18" hidden="false" customHeight="false" outlineLevel="0" collapsed="false">
      <c r="C535" s="69"/>
      <c r="D535" s="69"/>
      <c r="E535" s="69"/>
      <c r="F535" s="69"/>
      <c r="G535" s="69"/>
      <c r="H535" s="69"/>
      <c r="I535" s="69"/>
      <c r="J535" s="251"/>
      <c r="K535" s="251"/>
      <c r="L535" s="251"/>
    </row>
    <row r="536" customFormat="false" ht="18" hidden="false" customHeight="false" outlineLevel="0" collapsed="false">
      <c r="C536" s="69"/>
      <c r="D536" s="69"/>
      <c r="E536" s="69"/>
      <c r="F536" s="69"/>
      <c r="G536" s="69"/>
      <c r="H536" s="69"/>
      <c r="I536" s="69"/>
      <c r="J536" s="69"/>
      <c r="K536" s="370"/>
      <c r="L536" s="251"/>
      <c r="M536" s="251"/>
    </row>
    <row r="537" customFormat="false" ht="18" hidden="false" customHeight="false" outlineLevel="0" collapsed="false">
      <c r="C537" s="69"/>
      <c r="D537" s="69"/>
      <c r="E537" s="69"/>
      <c r="F537" s="69"/>
      <c r="G537" s="69"/>
      <c r="H537" s="69"/>
      <c r="I537" s="69"/>
      <c r="J537" s="69"/>
      <c r="K537" s="369"/>
      <c r="L537" s="369"/>
      <c r="M537" s="369"/>
      <c r="N537" s="369"/>
      <c r="O537" s="369"/>
      <c r="P537" s="369"/>
      <c r="Q537" s="369"/>
      <c r="R537" s="369"/>
      <c r="S537" s="369"/>
      <c r="T537" s="369"/>
      <c r="U537" s="369"/>
    </row>
    <row r="538" customFormat="false" ht="18" hidden="false" customHeight="false" outlineLevel="0" collapsed="false"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</row>
    <row r="539" customFormat="false" ht="18" hidden="false" customHeight="false" outlineLevel="0" collapsed="false">
      <c r="C539" s="250"/>
      <c r="D539" s="250"/>
      <c r="E539" s="250"/>
      <c r="F539" s="250"/>
      <c r="G539" s="250"/>
      <c r="H539" s="250"/>
      <c r="I539" s="250"/>
      <c r="J539" s="250"/>
      <c r="K539" s="250"/>
      <c r="L539" s="250"/>
      <c r="M539" s="380"/>
    </row>
    <row r="540" customFormat="false" ht="18" hidden="false" customHeight="false" outlineLevel="0" collapsed="false">
      <c r="C540" s="369"/>
      <c r="D540" s="369"/>
      <c r="E540" s="369"/>
      <c r="F540" s="369"/>
      <c r="G540" s="369"/>
      <c r="H540" s="369"/>
      <c r="I540" s="369"/>
      <c r="J540" s="369"/>
      <c r="K540" s="369"/>
      <c r="L540" s="369"/>
      <c r="M540" s="369"/>
    </row>
    <row r="541" customFormat="false" ht="18" hidden="false" customHeight="false" outlineLevel="0" collapsed="false">
      <c r="C541" s="369"/>
      <c r="D541" s="369"/>
      <c r="E541" s="369"/>
      <c r="F541" s="369"/>
      <c r="G541" s="369"/>
      <c r="H541" s="369"/>
      <c r="I541" s="369"/>
      <c r="J541" s="369"/>
      <c r="K541" s="369"/>
      <c r="L541" s="369"/>
      <c r="M541" s="369"/>
    </row>
    <row r="542" customFormat="false" ht="18" hidden="false" customHeight="false" outlineLevel="0" collapsed="false">
      <c r="C542" s="69"/>
      <c r="D542" s="69"/>
      <c r="E542" s="69"/>
      <c r="F542" s="69"/>
      <c r="G542" s="69"/>
      <c r="H542" s="251"/>
      <c r="I542" s="251"/>
      <c r="J542" s="251"/>
      <c r="K542" s="251"/>
      <c r="L542" s="251"/>
      <c r="M542" s="251"/>
    </row>
    <row r="543" customFormat="false" ht="18" hidden="false" customHeight="false" outlineLevel="0" collapsed="false"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</row>
    <row r="545" customFormat="false" ht="15" hidden="false" customHeight="true" outlineLevel="0" collapsed="false"/>
    <row r="546" customFormat="false" ht="15.75" hidden="false" customHeight="true" outlineLevel="0" collapsed="false"/>
    <row r="552" customFormat="false" ht="18" hidden="false" customHeight="false" outlineLevel="0" collapsed="false"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</row>
    <row r="553" customFormat="false" ht="18" hidden="false" customHeight="false" outlineLevel="0" collapsed="false"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</row>
    <row r="554" customFormat="false" ht="18" hidden="false" customHeight="false" outlineLevel="0" collapsed="false"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</row>
    <row r="555" customFormat="false" ht="18" hidden="false" customHeight="false" outlineLevel="0" collapsed="false"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</row>
    <row r="556" customFormat="false" ht="18" hidden="false" customHeight="false" outlineLevel="0" collapsed="false"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</row>
    <row r="557" customFormat="false" ht="18" hidden="false" customHeight="false" outlineLevel="0" collapsed="false"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</row>
    <row r="558" customFormat="false" ht="18" hidden="false" customHeight="false" outlineLevel="0" collapsed="false"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</row>
  </sheetData>
  <mergeCells count="232">
    <mergeCell ref="A8:K8"/>
    <mergeCell ref="A9:K9"/>
    <mergeCell ref="A10:K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A35:K35"/>
    <mergeCell ref="A36:K36"/>
    <mergeCell ref="A37:K37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A62:K62"/>
    <mergeCell ref="A63:K63"/>
    <mergeCell ref="A64:K64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A126:K126"/>
    <mergeCell ref="A127:K127"/>
    <mergeCell ref="A128:K128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A166:K166"/>
    <mergeCell ref="A167:K167"/>
    <mergeCell ref="A168:K168"/>
    <mergeCell ref="A171:A173"/>
    <mergeCell ref="B171:B173"/>
    <mergeCell ref="C171:C173"/>
    <mergeCell ref="D171:D173"/>
    <mergeCell ref="E171:E173"/>
    <mergeCell ref="F171:F173"/>
    <mergeCell ref="G171:G173"/>
    <mergeCell ref="H171:H173"/>
    <mergeCell ref="I171:I173"/>
    <mergeCell ref="J171:J173"/>
    <mergeCell ref="K171:K173"/>
    <mergeCell ref="A199:K199"/>
    <mergeCell ref="A200:K200"/>
    <mergeCell ref="A201:K201"/>
    <mergeCell ref="A204:A206"/>
    <mergeCell ref="B204:B206"/>
    <mergeCell ref="C204:C206"/>
    <mergeCell ref="D204:D206"/>
    <mergeCell ref="E204:E206"/>
    <mergeCell ref="F204:F206"/>
    <mergeCell ref="G204:G206"/>
    <mergeCell ref="H204:H206"/>
    <mergeCell ref="I204:I206"/>
    <mergeCell ref="J204:J206"/>
    <mergeCell ref="K204:K206"/>
    <mergeCell ref="A228:K228"/>
    <mergeCell ref="A229:K229"/>
    <mergeCell ref="A230:K230"/>
    <mergeCell ref="A233:A235"/>
    <mergeCell ref="B233:B235"/>
    <mergeCell ref="C233:C235"/>
    <mergeCell ref="D233:D235"/>
    <mergeCell ref="E233:E235"/>
    <mergeCell ref="F233:F235"/>
    <mergeCell ref="G233:G235"/>
    <mergeCell ref="H233:H235"/>
    <mergeCell ref="I233:I235"/>
    <mergeCell ref="J233:J235"/>
    <mergeCell ref="K233:K235"/>
    <mergeCell ref="B258:L258"/>
    <mergeCell ref="B259:L259"/>
    <mergeCell ref="B260:L260"/>
    <mergeCell ref="B263:B265"/>
    <mergeCell ref="C263:C265"/>
    <mergeCell ref="D263:D265"/>
    <mergeCell ref="E263:E265"/>
    <mergeCell ref="F263:F265"/>
    <mergeCell ref="G263:G265"/>
    <mergeCell ref="H263:H265"/>
    <mergeCell ref="I263:I265"/>
    <mergeCell ref="J263:J265"/>
    <mergeCell ref="K263:K265"/>
    <mergeCell ref="L263:L265"/>
    <mergeCell ref="B287:L287"/>
    <mergeCell ref="B288:L288"/>
    <mergeCell ref="B289:L289"/>
    <mergeCell ref="B292:B294"/>
    <mergeCell ref="C292:C294"/>
    <mergeCell ref="D292:D294"/>
    <mergeCell ref="E292:E294"/>
    <mergeCell ref="F292:F294"/>
    <mergeCell ref="G292:G294"/>
    <mergeCell ref="H292:H294"/>
    <mergeCell ref="I292:I294"/>
    <mergeCell ref="J292:J294"/>
    <mergeCell ref="K292:K294"/>
    <mergeCell ref="L292:L294"/>
    <mergeCell ref="B318:L318"/>
    <mergeCell ref="B319:L319"/>
    <mergeCell ref="B320:L320"/>
    <mergeCell ref="B323:B325"/>
    <mergeCell ref="C323:C325"/>
    <mergeCell ref="D323:D325"/>
    <mergeCell ref="E323:E325"/>
    <mergeCell ref="F323:F325"/>
    <mergeCell ref="G323:G325"/>
    <mergeCell ref="H323:H325"/>
    <mergeCell ref="I323:I325"/>
    <mergeCell ref="J323:J325"/>
    <mergeCell ref="K323:K325"/>
    <mergeCell ref="L323:L325"/>
    <mergeCell ref="J345:T345"/>
    <mergeCell ref="B347:L347"/>
    <mergeCell ref="B348:L348"/>
    <mergeCell ref="B349:L349"/>
    <mergeCell ref="B352:B354"/>
    <mergeCell ref="C352:C354"/>
    <mergeCell ref="D352:D354"/>
    <mergeCell ref="E352:E354"/>
    <mergeCell ref="F352:F354"/>
    <mergeCell ref="G352:G354"/>
    <mergeCell ref="H352:H354"/>
    <mergeCell ref="I352:I354"/>
    <mergeCell ref="J352:J354"/>
    <mergeCell ref="K352:K354"/>
    <mergeCell ref="L352:L354"/>
    <mergeCell ref="J375:T375"/>
    <mergeCell ref="B377:L377"/>
    <mergeCell ref="B378:L378"/>
    <mergeCell ref="B379:L379"/>
    <mergeCell ref="B382:B384"/>
    <mergeCell ref="C382:C384"/>
    <mergeCell ref="D382:D384"/>
    <mergeCell ref="E382:E384"/>
    <mergeCell ref="F382:F384"/>
    <mergeCell ref="G382:G384"/>
    <mergeCell ref="H382:H384"/>
    <mergeCell ref="I382:I384"/>
    <mergeCell ref="J382:J384"/>
    <mergeCell ref="K382:K384"/>
    <mergeCell ref="L382:L384"/>
    <mergeCell ref="J405:T405"/>
    <mergeCell ref="B407:L407"/>
    <mergeCell ref="B408:L408"/>
    <mergeCell ref="B409:L409"/>
    <mergeCell ref="B412:B414"/>
    <mergeCell ref="C412:C414"/>
    <mergeCell ref="D412:D414"/>
    <mergeCell ref="E412:E414"/>
    <mergeCell ref="F412:F414"/>
    <mergeCell ref="G412:G414"/>
    <mergeCell ref="H412:H414"/>
    <mergeCell ref="I412:I414"/>
    <mergeCell ref="J412:J414"/>
    <mergeCell ref="K412:K414"/>
    <mergeCell ref="L412:L414"/>
    <mergeCell ref="K435:U435"/>
    <mergeCell ref="C437:M437"/>
    <mergeCell ref="C438:M438"/>
    <mergeCell ref="C439:M439"/>
    <mergeCell ref="C442:C444"/>
    <mergeCell ref="D442:D444"/>
    <mergeCell ref="F442:F444"/>
    <mergeCell ref="G442:G444"/>
    <mergeCell ref="H442:H444"/>
    <mergeCell ref="I442:I444"/>
    <mergeCell ref="J442:J444"/>
    <mergeCell ref="K442:K444"/>
    <mergeCell ref="L442:L444"/>
    <mergeCell ref="M442:M444"/>
    <mergeCell ref="K466:U466"/>
    <mergeCell ref="C468:M468"/>
    <mergeCell ref="C469:M469"/>
    <mergeCell ref="C470:M470"/>
    <mergeCell ref="C473:C475"/>
    <mergeCell ref="D473:D475"/>
    <mergeCell ref="E473:E475"/>
    <mergeCell ref="F473:F475"/>
    <mergeCell ref="G473:G475"/>
    <mergeCell ref="H473:H475"/>
    <mergeCell ref="I473:I475"/>
    <mergeCell ref="J473:J475"/>
    <mergeCell ref="K473:K475"/>
    <mergeCell ref="L473:L475"/>
    <mergeCell ref="N473:N475"/>
    <mergeCell ref="E499:O499"/>
    <mergeCell ref="E500:O500"/>
    <mergeCell ref="E501:O501"/>
    <mergeCell ref="C503:C505"/>
    <mergeCell ref="D503:D505"/>
    <mergeCell ref="E503:E505"/>
    <mergeCell ref="F503:F505"/>
    <mergeCell ref="G503:G505"/>
    <mergeCell ref="H503:H505"/>
    <mergeCell ref="I503:I505"/>
    <mergeCell ref="J503:J505"/>
    <mergeCell ref="K503:K505"/>
    <mergeCell ref="L503:L505"/>
    <mergeCell ref="N503:N505"/>
    <mergeCell ref="K537:U537"/>
    <mergeCell ref="C539:L539"/>
    <mergeCell ref="C540:M540"/>
    <mergeCell ref="C541:M541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7"/>
    <col collapsed="false" customWidth="true" hidden="false" outlineLevel="0" max="5" min="5" style="0" width="7.56"/>
    <col collapsed="false" customWidth="true" hidden="false" outlineLevel="0" max="14" min="14" style="0" width="9.28"/>
    <col collapsed="false" customWidth="true" hidden="false" outlineLevel="0" max="16" min="16" style="0" width="10.71"/>
    <col collapsed="false" customWidth="true" hidden="false" outlineLevel="0" max="17" min="17" style="0" width="11.85"/>
  </cols>
  <sheetData>
    <row r="4" customFormat="false" ht="12.75" hidden="false" customHeight="false" outlineLevel="0" collapsed="false">
      <c r="M4" s="0" t="s">
        <v>0</v>
      </c>
    </row>
    <row r="5" customFormat="false" ht="12.75" hidden="false" customHeight="false" outlineLevel="0" collapsed="false">
      <c r="M5" s="0" t="s">
        <v>1</v>
      </c>
    </row>
    <row r="6" customFormat="false" ht="12.75" hidden="false" customHeight="false" outlineLevel="0" collapsed="false">
      <c r="M6" s="0" t="s">
        <v>2</v>
      </c>
      <c r="N6" s="1" t="s">
        <v>3</v>
      </c>
      <c r="O6" s="1"/>
    </row>
    <row r="8" customFormat="false" ht="15" hidden="false" customHeight="true" outlineLevel="0" collapsed="false">
      <c r="A8" s="341" t="s">
        <v>4</v>
      </c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  <c r="P8" s="341"/>
      <c r="Q8" s="341"/>
    </row>
    <row r="9" customFormat="false" ht="15" hidden="false" customHeight="true" outlineLevel="0" collapsed="false">
      <c r="A9" s="341" t="s">
        <v>240</v>
      </c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</row>
    <row r="10" customFormat="false" ht="15.75" hidden="false" customHeight="true" outlineLevel="0" collapsed="false">
      <c r="A10" s="342" t="s">
        <v>6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2"/>
      <c r="P10" s="342"/>
      <c r="Q10" s="342"/>
    </row>
    <row r="11" customFormat="false" ht="18" hidden="false" customHeight="false" outlineLevel="0" collapsed="false">
      <c r="F11" s="3"/>
      <c r="G11" s="3"/>
      <c r="H11" s="3"/>
      <c r="I11" s="3"/>
      <c r="J11" s="3"/>
      <c r="K11" s="3"/>
      <c r="L11" s="3"/>
      <c r="M11" s="4"/>
      <c r="N11" s="4"/>
      <c r="O11" s="4"/>
      <c r="P11" s="4"/>
    </row>
    <row r="12" customFormat="false" ht="13.5" hidden="false" customHeight="false" outlineLevel="0" collapsed="false">
      <c r="H12" s="6"/>
      <c r="P12" s="6"/>
    </row>
    <row r="13" customFormat="false" ht="64.5" hidden="false" customHeight="false" outlineLevel="0" collapsed="false">
      <c r="A13" s="59" t="s">
        <v>7</v>
      </c>
      <c r="B13" s="8" t="s">
        <v>8</v>
      </c>
      <c r="C13" s="9" t="s">
        <v>9</v>
      </c>
      <c r="D13" s="9" t="s">
        <v>10</v>
      </c>
      <c r="E13" s="9" t="s">
        <v>11</v>
      </c>
      <c r="F13" s="10" t="s">
        <v>12</v>
      </c>
      <c r="G13" s="11" t="s">
        <v>13</v>
      </c>
      <c r="H13" s="77" t="s">
        <v>14</v>
      </c>
      <c r="I13" s="13" t="s">
        <v>15</v>
      </c>
      <c r="J13" s="14" t="s">
        <v>16</v>
      </c>
      <c r="K13" s="14" t="s">
        <v>51</v>
      </c>
      <c r="L13" s="9" t="s">
        <v>17</v>
      </c>
      <c r="M13" s="9" t="s">
        <v>18</v>
      </c>
      <c r="N13" s="9" t="s">
        <v>19</v>
      </c>
      <c r="O13" s="15" t="s">
        <v>20</v>
      </c>
      <c r="P13" s="16" t="s">
        <v>52</v>
      </c>
      <c r="Q13" s="60" t="s">
        <v>21</v>
      </c>
    </row>
    <row r="14" customFormat="false" ht="15.75" hidden="false" customHeight="false" outlineLevel="0" collapsed="false">
      <c r="A14" s="17" t="n">
        <v>1</v>
      </c>
      <c r="B14" s="18" t="s">
        <v>22</v>
      </c>
      <c r="C14" s="19" t="s">
        <v>53</v>
      </c>
      <c r="D14" s="18" t="s">
        <v>24</v>
      </c>
      <c r="E14" s="20" t="s">
        <v>25</v>
      </c>
      <c r="F14" s="20" t="s">
        <v>26</v>
      </c>
      <c r="G14" s="20" t="n">
        <v>14.4</v>
      </c>
      <c r="H14" s="21" t="n">
        <v>8712</v>
      </c>
      <c r="I14" s="20" t="n">
        <v>2.78</v>
      </c>
      <c r="J14" s="21" t="n">
        <f aca="false">I14*H14</f>
        <v>24219.36</v>
      </c>
      <c r="K14" s="21" t="s">
        <v>54</v>
      </c>
      <c r="L14" s="351" t="n">
        <v>9</v>
      </c>
      <c r="M14" s="22" t="n">
        <f aca="false">J14/18*L14</f>
        <v>12109.68</v>
      </c>
      <c r="N14" s="22" t="n">
        <f aca="false">M14*25%</f>
        <v>3027.42</v>
      </c>
      <c r="O14" s="23"/>
      <c r="P14" s="61" t="n">
        <v>1524.6</v>
      </c>
      <c r="Q14" s="32" t="n">
        <f aca="false">M14+N14+P14</f>
        <v>16661.7</v>
      </c>
    </row>
    <row r="15" customFormat="false" ht="15.75" hidden="false" customHeight="false" outlineLevel="0" collapsed="false">
      <c r="A15" s="25" t="n">
        <v>2</v>
      </c>
      <c r="B15" s="26" t="s">
        <v>27</v>
      </c>
      <c r="C15" s="27" t="s">
        <v>23</v>
      </c>
      <c r="D15" s="26" t="s">
        <v>24</v>
      </c>
      <c r="E15" s="21" t="n">
        <v>1</v>
      </c>
      <c r="F15" s="21" t="s">
        <v>26</v>
      </c>
      <c r="G15" s="28" t="n">
        <v>22.1</v>
      </c>
      <c r="H15" s="21" t="n">
        <v>8712</v>
      </c>
      <c r="I15" s="21" t="n">
        <v>2.88</v>
      </c>
      <c r="J15" s="20" t="n">
        <f aca="false">I15*H15</f>
        <v>25090.56</v>
      </c>
      <c r="K15" s="21" t="s">
        <v>54</v>
      </c>
      <c r="L15" s="21" t="n">
        <v>23</v>
      </c>
      <c r="M15" s="29" t="n">
        <f aca="false">J15/18*L15</f>
        <v>32060.16</v>
      </c>
      <c r="N15" s="30" t="n">
        <f aca="false">M15*25%</f>
        <v>8015.04</v>
      </c>
      <c r="O15" s="31" t="n">
        <v>1742.4</v>
      </c>
      <c r="P15" s="33" t="n">
        <v>3896.2</v>
      </c>
      <c r="Q15" s="32" t="n">
        <f aca="false">M15+N15+P15+O15</f>
        <v>45713.8</v>
      </c>
    </row>
    <row r="16" customFormat="false" ht="15.75" hidden="false" customHeight="false" outlineLevel="0" collapsed="false">
      <c r="A16" s="25"/>
      <c r="B16" s="26"/>
      <c r="C16" s="27" t="s">
        <v>23</v>
      </c>
      <c r="D16" s="26" t="s">
        <v>24</v>
      </c>
      <c r="E16" s="21"/>
      <c r="F16" s="21" t="s">
        <v>26</v>
      </c>
      <c r="G16" s="28" t="n">
        <v>22.1</v>
      </c>
      <c r="H16" s="21" t="n">
        <v>8712</v>
      </c>
      <c r="I16" s="21" t="n">
        <v>2.88</v>
      </c>
      <c r="J16" s="20" t="n">
        <f aca="false">I16*H16</f>
        <v>25090.56</v>
      </c>
      <c r="K16" s="21" t="s">
        <v>55</v>
      </c>
      <c r="L16" s="21" t="n">
        <v>2</v>
      </c>
      <c r="M16" s="29" t="n">
        <f aca="false">J16/18*L16</f>
        <v>2787.84</v>
      </c>
      <c r="N16" s="30" t="n">
        <f aca="false">M16*25%</f>
        <v>696.96</v>
      </c>
      <c r="O16" s="31"/>
      <c r="P16" s="33"/>
      <c r="Q16" s="32" t="n">
        <f aca="false">M16+N16+P16+O16</f>
        <v>3484.8</v>
      </c>
    </row>
    <row r="17" customFormat="false" ht="15.75" hidden="false" customHeight="false" outlineLevel="0" collapsed="false">
      <c r="A17" s="25"/>
      <c r="B17" s="26"/>
      <c r="C17" s="27" t="s">
        <v>23</v>
      </c>
      <c r="D17" s="26" t="s">
        <v>24</v>
      </c>
      <c r="E17" s="21"/>
      <c r="F17" s="21" t="s">
        <v>26</v>
      </c>
      <c r="G17" s="28" t="n">
        <v>22.1</v>
      </c>
      <c r="H17" s="21" t="n">
        <v>8712</v>
      </c>
      <c r="I17" s="21" t="n">
        <v>2.88</v>
      </c>
      <c r="J17" s="20" t="n">
        <f aca="false">I17*H17</f>
        <v>25090.56</v>
      </c>
      <c r="K17" s="21" t="s">
        <v>56</v>
      </c>
      <c r="L17" s="21" t="n">
        <v>2</v>
      </c>
      <c r="M17" s="29" t="n">
        <f aca="false">J17/18*L17</f>
        <v>2787.84</v>
      </c>
      <c r="N17" s="30" t="n">
        <f aca="false">M17*25%</f>
        <v>696.96</v>
      </c>
      <c r="O17" s="31"/>
      <c r="P17" s="33"/>
      <c r="Q17" s="32" t="n">
        <f aca="false">M17+N17+P17+O17</f>
        <v>3484.8</v>
      </c>
    </row>
    <row r="18" customFormat="false" ht="15.75" hidden="false" customHeight="false" outlineLevel="0" collapsed="false">
      <c r="A18" s="25"/>
      <c r="B18" s="26"/>
      <c r="C18" s="27" t="s">
        <v>23</v>
      </c>
      <c r="D18" s="26" t="s">
        <v>24</v>
      </c>
      <c r="E18" s="21"/>
      <c r="F18" s="21" t="s">
        <v>26</v>
      </c>
      <c r="G18" s="28" t="n">
        <v>22.1</v>
      </c>
      <c r="H18" s="21" t="n">
        <v>8712</v>
      </c>
      <c r="I18" s="21" t="n">
        <v>2.88</v>
      </c>
      <c r="J18" s="20" t="n">
        <f aca="false">I18*H18</f>
        <v>25090.56</v>
      </c>
      <c r="K18" s="21" t="s">
        <v>57</v>
      </c>
      <c r="L18" s="21" t="n">
        <v>1.5</v>
      </c>
      <c r="M18" s="29" t="n">
        <f aca="false">J18/18*L18</f>
        <v>2090.88</v>
      </c>
      <c r="N18" s="30" t="n">
        <f aca="false">M18*25%</f>
        <v>522.72</v>
      </c>
      <c r="O18" s="31"/>
      <c r="P18" s="33"/>
      <c r="Q18" s="32" t="n">
        <f aca="false">M18+N18+P18+O18</f>
        <v>2613.6</v>
      </c>
    </row>
    <row r="19" customFormat="false" ht="15.75" hidden="false" customHeight="false" outlineLevel="0" collapsed="false">
      <c r="A19" s="25"/>
      <c r="B19" s="273" t="s">
        <v>43</v>
      </c>
      <c r="C19" s="27"/>
      <c r="D19" s="26"/>
      <c r="E19" s="21"/>
      <c r="F19" s="21"/>
      <c r="G19" s="28"/>
      <c r="H19" s="21"/>
      <c r="I19" s="21"/>
      <c r="J19" s="21"/>
      <c r="K19" s="21"/>
      <c r="L19" s="353" t="n">
        <f aca="false">SUM(L15:L18)</f>
        <v>28.5</v>
      </c>
      <c r="M19" s="29"/>
      <c r="N19" s="30"/>
      <c r="O19" s="31"/>
      <c r="P19" s="33"/>
      <c r="Q19" s="32" t="n">
        <f aca="false">SUM(Q15:Q18)</f>
        <v>55297</v>
      </c>
    </row>
    <row r="20" customFormat="false" ht="15.75" hidden="false" customHeight="false" outlineLevel="0" collapsed="false">
      <c r="A20" s="17" t="n">
        <v>3</v>
      </c>
      <c r="B20" s="18" t="s">
        <v>28</v>
      </c>
      <c r="C20" s="19" t="s">
        <v>23</v>
      </c>
      <c r="D20" s="18" t="s">
        <v>24</v>
      </c>
      <c r="E20" s="20" t="s">
        <v>29</v>
      </c>
      <c r="F20" s="20" t="s">
        <v>26</v>
      </c>
      <c r="G20" s="20" t="n">
        <v>19.4</v>
      </c>
      <c r="H20" s="21" t="n">
        <v>8712</v>
      </c>
      <c r="I20" s="20" t="n">
        <v>2.83</v>
      </c>
      <c r="J20" s="21" t="n">
        <f aca="false">I20*H20</f>
        <v>24654.96</v>
      </c>
      <c r="K20" s="21" t="s">
        <v>58</v>
      </c>
      <c r="L20" s="20" t="n">
        <v>5</v>
      </c>
      <c r="M20" s="22" t="n">
        <f aca="false">J20/18*L20</f>
        <v>6848.6</v>
      </c>
      <c r="N20" s="30" t="n">
        <f aca="false">M20*25%</f>
        <v>1712.15</v>
      </c>
      <c r="O20" s="23"/>
      <c r="P20" s="23"/>
      <c r="Q20" s="32" t="n">
        <f aca="false">M20+N20</f>
        <v>8560.75</v>
      </c>
    </row>
    <row r="21" customFormat="false" ht="15.75" hidden="false" customHeight="false" outlineLevel="0" collapsed="false">
      <c r="A21" s="25"/>
      <c r="B21" s="18"/>
      <c r="C21" s="19" t="s">
        <v>23</v>
      </c>
      <c r="D21" s="18" t="s">
        <v>24</v>
      </c>
      <c r="E21" s="20" t="s">
        <v>29</v>
      </c>
      <c r="F21" s="20" t="s">
        <v>26</v>
      </c>
      <c r="G21" s="20" t="n">
        <v>19.4</v>
      </c>
      <c r="H21" s="21" t="n">
        <v>8712</v>
      </c>
      <c r="I21" s="20" t="n">
        <v>2.83</v>
      </c>
      <c r="J21" s="21" t="n">
        <f aca="false">I21*H21</f>
        <v>24654.96</v>
      </c>
      <c r="K21" s="21" t="s">
        <v>54</v>
      </c>
      <c r="L21" s="20" t="n">
        <v>20.5</v>
      </c>
      <c r="M21" s="22" t="n">
        <f aca="false">J21/18*L21</f>
        <v>28079.26</v>
      </c>
      <c r="N21" s="30" t="n">
        <f aca="false">M21*25%</f>
        <v>7019.815</v>
      </c>
      <c r="O21" s="23"/>
      <c r="P21" s="23"/>
      <c r="Q21" s="32" t="n">
        <f aca="false">M21+N21</f>
        <v>35099.075</v>
      </c>
    </row>
    <row r="22" customFormat="false" ht="15.75" hidden="false" customHeight="false" outlineLevel="0" collapsed="false">
      <c r="A22" s="25"/>
      <c r="B22" s="278" t="s">
        <v>43</v>
      </c>
      <c r="C22" s="19"/>
      <c r="D22" s="18"/>
      <c r="E22" s="20"/>
      <c r="F22" s="20"/>
      <c r="G22" s="20"/>
      <c r="H22" s="21"/>
      <c r="I22" s="20"/>
      <c r="J22" s="21"/>
      <c r="K22" s="21"/>
      <c r="L22" s="351" t="n">
        <f aca="false">SUM(L20:L21)</f>
        <v>25.5</v>
      </c>
      <c r="M22" s="22"/>
      <c r="N22" s="30"/>
      <c r="O22" s="23"/>
      <c r="P22" s="23"/>
      <c r="Q22" s="32" t="n">
        <f aca="false">SUM(Q20:Q21)</f>
        <v>43659.825</v>
      </c>
    </row>
    <row r="23" customFormat="false" ht="15.75" hidden="false" customHeight="false" outlineLevel="0" collapsed="false">
      <c r="A23" s="25" t="n">
        <v>4</v>
      </c>
      <c r="B23" s="18" t="s">
        <v>31</v>
      </c>
      <c r="C23" s="19" t="s">
        <v>23</v>
      </c>
      <c r="D23" s="18" t="s">
        <v>24</v>
      </c>
      <c r="E23" s="20" t="n">
        <v>1</v>
      </c>
      <c r="F23" s="20" t="s">
        <v>26</v>
      </c>
      <c r="G23" s="20" t="n">
        <v>21</v>
      </c>
      <c r="H23" s="21" t="n">
        <v>8712</v>
      </c>
      <c r="I23" s="20" t="n">
        <v>2.88</v>
      </c>
      <c r="J23" s="21" t="n">
        <f aca="false">I23*H23</f>
        <v>25090.56</v>
      </c>
      <c r="K23" s="21" t="s">
        <v>54</v>
      </c>
      <c r="L23" s="20" t="n">
        <v>20</v>
      </c>
      <c r="M23" s="22" t="n">
        <f aca="false">J23/18*L23</f>
        <v>27878.4</v>
      </c>
      <c r="N23" s="30" t="n">
        <f aca="false">M23*25%</f>
        <v>6969.6</v>
      </c>
      <c r="O23" s="33"/>
      <c r="P23" s="33" t="n">
        <v>3388</v>
      </c>
      <c r="Q23" s="32" t="n">
        <f aca="false">M23+N23+P23</f>
        <v>38236</v>
      </c>
    </row>
    <row r="24" customFormat="false" ht="15.75" hidden="false" customHeight="false" outlineLevel="0" collapsed="false">
      <c r="A24" s="25"/>
      <c r="B24" s="18"/>
      <c r="C24" s="19" t="s">
        <v>23</v>
      </c>
      <c r="D24" s="18" t="s">
        <v>24</v>
      </c>
      <c r="E24" s="20"/>
      <c r="F24" s="20" t="s">
        <v>26</v>
      </c>
      <c r="G24" s="20" t="n">
        <v>21</v>
      </c>
      <c r="H24" s="21" t="n">
        <v>8712</v>
      </c>
      <c r="I24" s="20" t="n">
        <v>2.88</v>
      </c>
      <c r="J24" s="21" t="n">
        <f aca="false">I24*H24</f>
        <v>25090.56</v>
      </c>
      <c r="K24" s="21" t="s">
        <v>56</v>
      </c>
      <c r="L24" s="20" t="n">
        <v>1</v>
      </c>
      <c r="M24" s="22" t="n">
        <f aca="false">J24/18*L24</f>
        <v>1393.92</v>
      </c>
      <c r="N24" s="30" t="n">
        <f aca="false">M24*25%</f>
        <v>348.48</v>
      </c>
      <c r="O24" s="33"/>
      <c r="P24" s="33"/>
      <c r="Q24" s="32" t="n">
        <f aca="false">M24+N24</f>
        <v>1742.4</v>
      </c>
    </row>
    <row r="25" customFormat="false" ht="15.75" hidden="false" customHeight="false" outlineLevel="0" collapsed="false">
      <c r="A25" s="25"/>
      <c r="B25" s="18"/>
      <c r="C25" s="19" t="s">
        <v>23</v>
      </c>
      <c r="D25" s="18" t="s">
        <v>24</v>
      </c>
      <c r="E25" s="20"/>
      <c r="F25" s="20" t="s">
        <v>26</v>
      </c>
      <c r="G25" s="20" t="n">
        <v>21</v>
      </c>
      <c r="H25" s="21" t="n">
        <v>8712</v>
      </c>
      <c r="I25" s="20" t="n">
        <v>2.88</v>
      </c>
      <c r="J25" s="21" t="n">
        <f aca="false">I25*H25</f>
        <v>25090.56</v>
      </c>
      <c r="K25" s="21" t="s">
        <v>58</v>
      </c>
      <c r="L25" s="20" t="n">
        <v>1.5</v>
      </c>
      <c r="M25" s="22" t="n">
        <f aca="false">J25/18*L25</f>
        <v>2090.88</v>
      </c>
      <c r="N25" s="30" t="n">
        <f aca="false">M25*25%</f>
        <v>522.72</v>
      </c>
      <c r="O25" s="33"/>
      <c r="P25" s="33"/>
      <c r="Q25" s="32" t="n">
        <f aca="false">M25+N25</f>
        <v>2613.6</v>
      </c>
    </row>
    <row r="26" customFormat="false" ht="15.75" hidden="false" customHeight="false" outlineLevel="0" collapsed="false">
      <c r="A26" s="25"/>
      <c r="B26" s="18"/>
      <c r="C26" s="19" t="s">
        <v>23</v>
      </c>
      <c r="D26" s="18" t="s">
        <v>24</v>
      </c>
      <c r="E26" s="20"/>
      <c r="F26" s="20" t="s">
        <v>26</v>
      </c>
      <c r="G26" s="20" t="n">
        <v>21</v>
      </c>
      <c r="H26" s="21" t="n">
        <v>8712</v>
      </c>
      <c r="I26" s="20" t="n">
        <v>2.88</v>
      </c>
      <c r="J26" s="21" t="n">
        <f aca="false">I26*H26</f>
        <v>25090.56</v>
      </c>
      <c r="K26" s="21" t="s">
        <v>55</v>
      </c>
      <c r="L26" s="20" t="n">
        <v>5</v>
      </c>
      <c r="M26" s="22" t="n">
        <f aca="false">J26/18*L26</f>
        <v>6969.6</v>
      </c>
      <c r="N26" s="30" t="n">
        <f aca="false">M26*25%</f>
        <v>1742.4</v>
      </c>
      <c r="O26" s="33"/>
      <c r="P26" s="33"/>
      <c r="Q26" s="32" t="n">
        <f aca="false">M26+N26</f>
        <v>8712</v>
      </c>
    </row>
    <row r="27" customFormat="false" ht="15.75" hidden="false" customHeight="false" outlineLevel="0" collapsed="false">
      <c r="A27" s="25"/>
      <c r="B27" s="278" t="s">
        <v>43</v>
      </c>
      <c r="C27" s="19"/>
      <c r="D27" s="18"/>
      <c r="E27" s="20"/>
      <c r="F27" s="20"/>
      <c r="G27" s="20"/>
      <c r="H27" s="21"/>
      <c r="I27" s="20"/>
      <c r="J27" s="21"/>
      <c r="K27" s="21"/>
      <c r="L27" s="351" t="n">
        <f aca="false">SUM(L23:L26)</f>
        <v>27.5</v>
      </c>
      <c r="M27" s="22"/>
      <c r="N27" s="30"/>
      <c r="O27" s="33"/>
      <c r="P27" s="33"/>
      <c r="Q27" s="32" t="n">
        <f aca="false">SUM(Q23:Q26)</f>
        <v>51304</v>
      </c>
    </row>
    <row r="28" customFormat="false" ht="15.75" hidden="false" customHeight="false" outlineLevel="0" collapsed="false">
      <c r="A28" s="17" t="n">
        <v>5</v>
      </c>
      <c r="B28" s="18" t="s">
        <v>59</v>
      </c>
      <c r="C28" s="19" t="s">
        <v>53</v>
      </c>
      <c r="D28" s="18" t="s">
        <v>24</v>
      </c>
      <c r="E28" s="20"/>
      <c r="F28" s="20" t="s">
        <v>26</v>
      </c>
      <c r="G28" s="20" t="n">
        <v>8.6</v>
      </c>
      <c r="H28" s="21" t="n">
        <v>8712</v>
      </c>
      <c r="I28" s="20" t="n">
        <v>2.63</v>
      </c>
      <c r="J28" s="21" t="n">
        <f aca="false">I28*H28</f>
        <v>22912.56</v>
      </c>
      <c r="K28" s="21" t="s">
        <v>54</v>
      </c>
      <c r="L28" s="351" t="n">
        <v>9</v>
      </c>
      <c r="M28" s="22" t="n">
        <f aca="false">J28/18*L28</f>
        <v>11456.28</v>
      </c>
      <c r="N28" s="22" t="n">
        <f aca="false">M28*25%</f>
        <v>2864.07</v>
      </c>
      <c r="O28" s="23"/>
      <c r="P28" s="23"/>
      <c r="Q28" s="32" t="n">
        <f aca="false">M28+N28+P28</f>
        <v>14320.35</v>
      </c>
    </row>
    <row r="29" customFormat="false" ht="15.75" hidden="false" customHeight="false" outlineLevel="0" collapsed="false">
      <c r="A29" s="25" t="n">
        <v>6</v>
      </c>
      <c r="B29" s="35" t="s">
        <v>60</v>
      </c>
      <c r="C29" s="19" t="s">
        <v>53</v>
      </c>
      <c r="D29" s="35" t="s">
        <v>24</v>
      </c>
      <c r="E29" s="20" t="s">
        <v>29</v>
      </c>
      <c r="F29" s="20" t="s">
        <v>26</v>
      </c>
      <c r="G29" s="36" t="n">
        <v>15.6</v>
      </c>
      <c r="H29" s="21" t="n">
        <v>8712</v>
      </c>
      <c r="I29" s="20" t="n">
        <v>2.78</v>
      </c>
      <c r="J29" s="21" t="n">
        <f aca="false">I29*H29</f>
        <v>24219.36</v>
      </c>
      <c r="K29" s="21" t="s">
        <v>61</v>
      </c>
      <c r="L29" s="351" t="n">
        <v>16</v>
      </c>
      <c r="M29" s="22" t="n">
        <f aca="false">J29/18*L29</f>
        <v>21528.32</v>
      </c>
      <c r="N29" s="22" t="n">
        <f aca="false">M29*25%</f>
        <v>5382.08</v>
      </c>
      <c r="O29" s="23"/>
      <c r="P29" s="23"/>
      <c r="Q29" s="32" t="n">
        <f aca="false">M29+N29+P29</f>
        <v>26910.4</v>
      </c>
    </row>
    <row r="30" customFormat="false" ht="15.75" hidden="false" customHeight="false" outlineLevel="0" collapsed="false">
      <c r="A30" s="25" t="n">
        <v>7</v>
      </c>
      <c r="B30" s="35" t="s">
        <v>62</v>
      </c>
      <c r="C30" s="19" t="s">
        <v>23</v>
      </c>
      <c r="D30" s="35" t="s">
        <v>24</v>
      </c>
      <c r="E30" s="20" t="s">
        <v>29</v>
      </c>
      <c r="F30" s="20" t="s">
        <v>26</v>
      </c>
      <c r="G30" s="62" t="s">
        <v>36</v>
      </c>
      <c r="H30" s="21" t="n">
        <v>8712</v>
      </c>
      <c r="I30" s="20" t="n">
        <v>2.4</v>
      </c>
      <c r="J30" s="21" t="n">
        <f aca="false">I30*H30</f>
        <v>20908.8</v>
      </c>
      <c r="K30" s="21" t="s">
        <v>54</v>
      </c>
      <c r="L30" s="351" t="n">
        <v>7</v>
      </c>
      <c r="M30" s="37" t="n">
        <f aca="false">J30/18*L30</f>
        <v>8131.2</v>
      </c>
      <c r="N30" s="37" t="n">
        <f aca="false">M30*25%</f>
        <v>2032.8</v>
      </c>
      <c r="O30" s="23"/>
      <c r="P30" s="23"/>
      <c r="Q30" s="32" t="n">
        <f aca="false">M30+N30</f>
        <v>10164</v>
      </c>
    </row>
    <row r="31" customFormat="false" ht="15.75" hidden="false" customHeight="false" outlineLevel="0" collapsed="false">
      <c r="A31" s="17" t="n">
        <v>8</v>
      </c>
      <c r="B31" s="18" t="s">
        <v>38</v>
      </c>
      <c r="C31" s="19" t="s">
        <v>23</v>
      </c>
      <c r="D31" s="18" t="s">
        <v>33</v>
      </c>
      <c r="E31" s="20" t="n">
        <v>2</v>
      </c>
      <c r="F31" s="20" t="s">
        <v>30</v>
      </c>
      <c r="G31" s="20" t="n">
        <v>12.4</v>
      </c>
      <c r="H31" s="20" t="n">
        <v>8712</v>
      </c>
      <c r="I31" s="20" t="n">
        <v>2.29</v>
      </c>
      <c r="J31" s="20" t="n">
        <f aca="false">I31*H31</f>
        <v>19950.48</v>
      </c>
      <c r="K31" s="20" t="s">
        <v>54</v>
      </c>
      <c r="L31" s="20" t="n">
        <v>16.5</v>
      </c>
      <c r="M31" s="22" t="n">
        <f aca="false">J31/18*L31</f>
        <v>18287.94</v>
      </c>
      <c r="N31" s="37" t="n">
        <f aca="false">M31*25%</f>
        <v>4571.985</v>
      </c>
      <c r="O31" s="23"/>
      <c r="P31" s="23" t="n">
        <v>1597.2</v>
      </c>
      <c r="Q31" s="32" t="n">
        <f aca="false">M31+N31+P31</f>
        <v>24457.125</v>
      </c>
    </row>
    <row r="32" customFormat="false" ht="15.75" hidden="false" customHeight="false" outlineLevel="0" collapsed="false">
      <c r="A32" s="25"/>
      <c r="B32" s="35"/>
      <c r="C32" s="19" t="s">
        <v>23</v>
      </c>
      <c r="D32" s="18" t="s">
        <v>33</v>
      </c>
      <c r="E32" s="20" t="n">
        <v>2</v>
      </c>
      <c r="F32" s="20" t="s">
        <v>30</v>
      </c>
      <c r="G32" s="20" t="n">
        <v>12.4</v>
      </c>
      <c r="H32" s="20" t="n">
        <v>8712</v>
      </c>
      <c r="I32" s="20" t="n">
        <v>2.29</v>
      </c>
      <c r="J32" s="20" t="n">
        <f aca="false">I32*H32</f>
        <v>19950.48</v>
      </c>
      <c r="K32" s="36" t="s">
        <v>55</v>
      </c>
      <c r="L32" s="36" t="n">
        <v>9</v>
      </c>
      <c r="M32" s="22" t="n">
        <f aca="false">J32/18*L32</f>
        <v>9975.24</v>
      </c>
      <c r="N32" s="22" t="n">
        <f aca="false">M32*25%</f>
        <v>2493.81</v>
      </c>
      <c r="O32" s="41"/>
      <c r="P32" s="41" t="n">
        <v>871.2</v>
      </c>
      <c r="Q32" s="32" t="n">
        <f aca="false">M32+N32+P32</f>
        <v>13340.25</v>
      </c>
    </row>
    <row r="33" customFormat="false" ht="15.75" hidden="false" customHeight="false" outlineLevel="0" collapsed="false">
      <c r="A33" s="25"/>
      <c r="B33" s="35"/>
      <c r="C33" s="19" t="s">
        <v>23</v>
      </c>
      <c r="D33" s="18" t="s">
        <v>33</v>
      </c>
      <c r="E33" s="20"/>
      <c r="F33" s="20" t="s">
        <v>30</v>
      </c>
      <c r="G33" s="20" t="n">
        <v>12.4</v>
      </c>
      <c r="H33" s="20" t="n">
        <v>8712</v>
      </c>
      <c r="I33" s="20" t="n">
        <v>2.29</v>
      </c>
      <c r="J33" s="20" t="n">
        <f aca="false">I33*H33</f>
        <v>19950.48</v>
      </c>
      <c r="K33" s="36" t="s">
        <v>57</v>
      </c>
      <c r="L33" s="36" t="n">
        <v>5</v>
      </c>
      <c r="M33" s="22" t="n">
        <f aca="false">J33/18*L33</f>
        <v>5541.8</v>
      </c>
      <c r="N33" s="22" t="n">
        <f aca="false">M33*25%</f>
        <v>1385.45</v>
      </c>
      <c r="O33" s="41"/>
      <c r="P33" s="41"/>
      <c r="Q33" s="32" t="n">
        <f aca="false">M33+N33+P33</f>
        <v>6927.25</v>
      </c>
    </row>
    <row r="34" customFormat="false" ht="15.75" hidden="false" customHeight="false" outlineLevel="0" collapsed="false">
      <c r="A34" s="25"/>
      <c r="B34" s="285" t="s">
        <v>43</v>
      </c>
      <c r="C34" s="39"/>
      <c r="D34" s="35"/>
      <c r="E34" s="36"/>
      <c r="F34" s="36"/>
      <c r="G34" s="36"/>
      <c r="H34" s="36"/>
      <c r="I34" s="36"/>
      <c r="J34" s="36"/>
      <c r="K34" s="36"/>
      <c r="L34" s="354" t="n">
        <f aca="false">SUM(L31:L33)</f>
        <v>30.5</v>
      </c>
      <c r="M34" s="40"/>
      <c r="N34" s="40"/>
      <c r="O34" s="41"/>
      <c r="P34" s="41"/>
      <c r="Q34" s="32" t="n">
        <f aca="false">SUM(Q31:Q33)</f>
        <v>44724.625</v>
      </c>
    </row>
    <row r="35" customFormat="false" ht="16.5" hidden="false" customHeight="false" outlineLevel="0" collapsed="false">
      <c r="A35" s="25" t="n">
        <v>9</v>
      </c>
      <c r="B35" s="35" t="s">
        <v>42</v>
      </c>
      <c r="C35" s="39" t="s">
        <v>23</v>
      </c>
      <c r="D35" s="35" t="s">
        <v>40</v>
      </c>
      <c r="E35" s="36" t="s">
        <v>29</v>
      </c>
      <c r="F35" s="36" t="s">
        <v>30</v>
      </c>
      <c r="G35" s="36" t="n">
        <v>3.4</v>
      </c>
      <c r="H35" s="36" t="n">
        <v>8712</v>
      </c>
      <c r="I35" s="36" t="n">
        <v>2.13</v>
      </c>
      <c r="J35" s="36" t="n">
        <f aca="false">I35*H35</f>
        <v>18556.56</v>
      </c>
      <c r="K35" s="36" t="s">
        <v>63</v>
      </c>
      <c r="L35" s="354" t="n">
        <v>20</v>
      </c>
      <c r="M35" s="40" t="n">
        <f aca="false">J35/18*L35</f>
        <v>20618.4</v>
      </c>
      <c r="N35" s="40" t="n">
        <f aca="false">M35*25%</f>
        <v>5154.6</v>
      </c>
      <c r="O35" s="41"/>
      <c r="P35" s="63"/>
      <c r="Q35" s="32" t="n">
        <f aca="false">M35+N35+P35</f>
        <v>25773</v>
      </c>
    </row>
    <row r="36" customFormat="false" ht="16.5" hidden="false" customHeight="false" outlineLevel="0" collapsed="false">
      <c r="A36" s="64"/>
      <c r="B36" s="44" t="s">
        <v>43</v>
      </c>
      <c r="C36" s="45"/>
      <c r="D36" s="46"/>
      <c r="E36" s="46"/>
      <c r="F36" s="46"/>
      <c r="G36" s="46"/>
      <c r="H36" s="46"/>
      <c r="I36" s="46"/>
      <c r="J36" s="47"/>
      <c r="K36" s="47"/>
      <c r="L36" s="47" t="n">
        <f aca="false">SUM(L14+L19+L22+L27+L28+L29+L30+L34+L35)</f>
        <v>173</v>
      </c>
      <c r="M36" s="47" t="n">
        <f aca="false">SUM(M14:M35)</f>
        <v>220636.24</v>
      </c>
      <c r="N36" s="48" t="n">
        <f aca="false">SUM(N14:N35)</f>
        <v>55159.06</v>
      </c>
      <c r="O36" s="65" t="n">
        <f aca="false">SUM(O14:O35)</f>
        <v>1742.4</v>
      </c>
      <c r="P36" s="66" t="n">
        <f aca="false">SUM(P14:P35)</f>
        <v>11277.2</v>
      </c>
      <c r="Q36" s="67" t="n">
        <f aca="false">SUM(Q14+Q19+Q22+Q27+Q28+Q29+Q30+Q34+Q35)</f>
        <v>288814.9</v>
      </c>
    </row>
    <row r="37" customFormat="false" ht="15.75" hidden="false" customHeight="false" outlineLevel="0" collapsed="false">
      <c r="A37" s="51"/>
      <c r="B37" s="52"/>
      <c r="C37" s="53"/>
      <c r="D37" s="0" t="s">
        <v>44</v>
      </c>
      <c r="F37" s="57"/>
      <c r="G37" s="57"/>
      <c r="H37" s="54"/>
      <c r="I37" s="57" t="s">
        <v>45</v>
      </c>
      <c r="J37" s="54"/>
      <c r="K37" s="54"/>
      <c r="L37" s="54"/>
      <c r="M37" s="55"/>
      <c r="N37" s="55"/>
      <c r="O37" s="55"/>
      <c r="P37" s="55"/>
      <c r="Q37" s="56"/>
    </row>
    <row r="38" customFormat="false" ht="14.25" hidden="false" customHeight="false" outlineLevel="0" collapsed="false">
      <c r="I38" s="57" t="s">
        <v>46</v>
      </c>
    </row>
    <row r="39" customFormat="false" ht="14.25" hidden="false" customHeight="false" outlineLevel="0" collapsed="false">
      <c r="H39" s="57"/>
      <c r="I39" s="57" t="s">
        <v>47</v>
      </c>
    </row>
    <row r="40" customFormat="false" ht="14.25" hidden="false" customHeight="false" outlineLevel="0" collapsed="false">
      <c r="F40" s="57"/>
      <c r="G40" s="57"/>
      <c r="H40" s="57"/>
      <c r="I40" s="57" t="s">
        <v>48</v>
      </c>
    </row>
    <row r="41" customFormat="false" ht="14.25" hidden="false" customHeight="false" outlineLevel="0" collapsed="false">
      <c r="F41" s="57"/>
      <c r="G41" s="57"/>
      <c r="H41" s="57"/>
      <c r="I41" s="57" t="s">
        <v>49</v>
      </c>
      <c r="Q41" s="58"/>
    </row>
    <row r="42" customFormat="false" ht="14.25" hidden="false" customHeight="false" outlineLevel="0" collapsed="false">
      <c r="F42" s="57"/>
      <c r="G42" s="57"/>
      <c r="H42" s="57"/>
    </row>
  </sheetData>
  <mergeCells count="3">
    <mergeCell ref="A8:Q8"/>
    <mergeCell ref="A9:Q9"/>
    <mergeCell ref="A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14.28"/>
    <col collapsed="false" customWidth="true" hidden="false" outlineLevel="0" max="12" min="12" style="0" width="6.99"/>
    <col collapsed="false" customWidth="true" hidden="false" outlineLevel="0" max="13" min="13" style="0" width="11.42"/>
    <col collapsed="false" customWidth="true" hidden="false" outlineLevel="0" max="14" min="14" style="0" width="11.7"/>
    <col collapsed="false" customWidth="true" hidden="false" outlineLevel="0" max="16" min="16" style="0" width="10.13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  <c r="N3" s="1" t="s">
        <v>3</v>
      </c>
      <c r="O3" s="1"/>
    </row>
    <row r="5" customFormat="false" ht="15" hidden="false" customHeight="true" outlineLevel="0" collapsed="false">
      <c r="A5" s="341" t="s">
        <v>4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</row>
    <row r="6" customFormat="false" ht="15" hidden="false" customHeight="true" outlineLevel="0" collapsed="false">
      <c r="A6" s="341" t="s">
        <v>241</v>
      </c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  <c r="P6" s="341"/>
      <c r="Q6" s="341"/>
    </row>
    <row r="7" customFormat="false" ht="15.75" hidden="false" customHeight="true" outlineLevel="0" collapsed="false">
      <c r="A7" s="342" t="s">
        <v>6</v>
      </c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/>
      <c r="Q7" s="342"/>
    </row>
    <row r="8" customFormat="false" ht="18" hidden="false" customHeight="false" outlineLevel="0" collapsed="false">
      <c r="F8" s="3"/>
      <c r="G8" s="3"/>
      <c r="H8" s="3"/>
      <c r="I8" s="3"/>
      <c r="J8" s="3"/>
      <c r="K8" s="3"/>
      <c r="L8" s="3"/>
      <c r="M8" s="4"/>
      <c r="N8" s="4"/>
      <c r="O8" s="4"/>
      <c r="P8" s="4"/>
    </row>
    <row r="9" customFormat="false" ht="13.5" hidden="false" customHeight="false" outlineLevel="0" collapsed="false">
      <c r="H9" s="6"/>
      <c r="P9" s="6"/>
    </row>
    <row r="10" customFormat="false" ht="64.5" hidden="false" customHeight="false" outlineLevel="0" collapsed="false">
      <c r="A10" s="59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 t="s">
        <v>13</v>
      </c>
      <c r="H10" s="77" t="s">
        <v>14</v>
      </c>
      <c r="I10" s="13" t="s">
        <v>15</v>
      </c>
      <c r="J10" s="14" t="s">
        <v>16</v>
      </c>
      <c r="K10" s="14" t="s">
        <v>51</v>
      </c>
      <c r="L10" s="9" t="s">
        <v>17</v>
      </c>
      <c r="M10" s="9" t="s">
        <v>18</v>
      </c>
      <c r="N10" s="9" t="s">
        <v>19</v>
      </c>
      <c r="O10" s="15" t="s">
        <v>20</v>
      </c>
      <c r="P10" s="16" t="s">
        <v>52</v>
      </c>
      <c r="Q10" s="60" t="s">
        <v>21</v>
      </c>
    </row>
    <row r="11" customFormat="false" ht="15.75" hidden="false" customHeight="false" outlineLevel="0" collapsed="false">
      <c r="A11" s="17" t="n">
        <v>1</v>
      </c>
      <c r="B11" s="18" t="s">
        <v>22</v>
      </c>
      <c r="C11" s="19" t="s">
        <v>53</v>
      </c>
      <c r="D11" s="18" t="s">
        <v>24</v>
      </c>
      <c r="E11" s="20" t="s">
        <v>25</v>
      </c>
      <c r="F11" s="20" t="s">
        <v>26</v>
      </c>
      <c r="G11" s="20" t="n">
        <v>14.4</v>
      </c>
      <c r="H11" s="21" t="n">
        <v>8712</v>
      </c>
      <c r="I11" s="20" t="n">
        <v>2.78</v>
      </c>
      <c r="J11" s="21" t="n">
        <f aca="false">I11*H11</f>
        <v>24219.36</v>
      </c>
      <c r="K11" s="21" t="s">
        <v>54</v>
      </c>
      <c r="L11" s="351" t="n">
        <v>9</v>
      </c>
      <c r="M11" s="22" t="n">
        <f aca="false">J11/18*L11</f>
        <v>12109.68</v>
      </c>
      <c r="N11" s="22" t="n">
        <f aca="false">M11*25%</f>
        <v>3027.42</v>
      </c>
      <c r="O11" s="23"/>
      <c r="P11" s="61" t="n">
        <v>1524.6</v>
      </c>
      <c r="Q11" s="32" t="n">
        <f aca="false">M11+N11+P11</f>
        <v>16661.7</v>
      </c>
    </row>
    <row r="12" customFormat="false" ht="15.75" hidden="false" customHeight="false" outlineLevel="0" collapsed="false">
      <c r="A12" s="25" t="n">
        <v>2</v>
      </c>
      <c r="B12" s="26" t="s">
        <v>27</v>
      </c>
      <c r="C12" s="27" t="s">
        <v>23</v>
      </c>
      <c r="D12" s="26" t="s">
        <v>24</v>
      </c>
      <c r="E12" s="21" t="n">
        <v>1</v>
      </c>
      <c r="F12" s="21" t="s">
        <v>26</v>
      </c>
      <c r="G12" s="28" t="n">
        <v>22.1</v>
      </c>
      <c r="H12" s="21" t="n">
        <v>8712</v>
      </c>
      <c r="I12" s="21" t="n">
        <v>2.88</v>
      </c>
      <c r="J12" s="20" t="n">
        <f aca="false">I12*H12</f>
        <v>25090.56</v>
      </c>
      <c r="K12" s="21" t="s">
        <v>54</v>
      </c>
      <c r="L12" s="21" t="n">
        <v>23</v>
      </c>
      <c r="M12" s="29" t="n">
        <f aca="false">J12/18*L12</f>
        <v>32060.16</v>
      </c>
      <c r="N12" s="30" t="n">
        <f aca="false">M12*25%</f>
        <v>8015.04</v>
      </c>
      <c r="O12" s="31" t="n">
        <v>1742.4</v>
      </c>
      <c r="P12" s="33" t="n">
        <v>3896.2</v>
      </c>
      <c r="Q12" s="32" t="n">
        <f aca="false">M12+N12+P12+O12</f>
        <v>45713.8</v>
      </c>
    </row>
    <row r="13" customFormat="false" ht="15.75" hidden="false" customHeight="false" outlineLevel="0" collapsed="false">
      <c r="A13" s="25"/>
      <c r="B13" s="26"/>
      <c r="C13" s="27" t="s">
        <v>23</v>
      </c>
      <c r="D13" s="26" t="s">
        <v>24</v>
      </c>
      <c r="E13" s="21"/>
      <c r="F13" s="21" t="s">
        <v>26</v>
      </c>
      <c r="G13" s="28" t="n">
        <v>22.1</v>
      </c>
      <c r="H13" s="21" t="n">
        <v>8712</v>
      </c>
      <c r="I13" s="21" t="n">
        <v>2.88</v>
      </c>
      <c r="J13" s="20" t="n">
        <f aca="false">I13*H13</f>
        <v>25090.56</v>
      </c>
      <c r="K13" s="21" t="s">
        <v>55</v>
      </c>
      <c r="L13" s="21" t="n">
        <v>2</v>
      </c>
      <c r="M13" s="29" t="n">
        <f aca="false">J13/18*L13</f>
        <v>2787.84</v>
      </c>
      <c r="N13" s="30" t="n">
        <f aca="false">M13*25%</f>
        <v>696.96</v>
      </c>
      <c r="O13" s="31"/>
      <c r="P13" s="33"/>
      <c r="Q13" s="32" t="n">
        <f aca="false">M13+N13+P13+O13</f>
        <v>3484.8</v>
      </c>
    </row>
    <row r="14" customFormat="false" ht="15.75" hidden="false" customHeight="false" outlineLevel="0" collapsed="false">
      <c r="A14" s="25"/>
      <c r="B14" s="26"/>
      <c r="C14" s="27" t="s">
        <v>23</v>
      </c>
      <c r="D14" s="26" t="s">
        <v>24</v>
      </c>
      <c r="E14" s="21"/>
      <c r="F14" s="21" t="s">
        <v>26</v>
      </c>
      <c r="G14" s="28" t="n">
        <v>22.1</v>
      </c>
      <c r="H14" s="21" t="n">
        <v>8712</v>
      </c>
      <c r="I14" s="21" t="n">
        <v>2.88</v>
      </c>
      <c r="J14" s="20" t="n">
        <f aca="false">I14*H14</f>
        <v>25090.56</v>
      </c>
      <c r="K14" s="21" t="s">
        <v>56</v>
      </c>
      <c r="L14" s="21" t="n">
        <v>2</v>
      </c>
      <c r="M14" s="29" t="n">
        <f aca="false">J14/18*L14</f>
        <v>2787.84</v>
      </c>
      <c r="N14" s="30" t="n">
        <f aca="false">M14*25%</f>
        <v>696.96</v>
      </c>
      <c r="O14" s="31"/>
      <c r="P14" s="33"/>
      <c r="Q14" s="32" t="n">
        <f aca="false">M14+N14+P14+O14</f>
        <v>3484.8</v>
      </c>
    </row>
    <row r="15" customFormat="false" ht="15.75" hidden="false" customHeight="false" outlineLevel="0" collapsed="false">
      <c r="A15" s="25"/>
      <c r="B15" s="26"/>
      <c r="C15" s="27" t="s">
        <v>23</v>
      </c>
      <c r="D15" s="26" t="s">
        <v>24</v>
      </c>
      <c r="E15" s="21"/>
      <c r="F15" s="21" t="s">
        <v>26</v>
      </c>
      <c r="G15" s="28" t="n">
        <v>22.1</v>
      </c>
      <c r="H15" s="21" t="n">
        <v>8712</v>
      </c>
      <c r="I15" s="21" t="n">
        <v>2.88</v>
      </c>
      <c r="J15" s="20" t="n">
        <f aca="false">I15*H15</f>
        <v>25090.56</v>
      </c>
      <c r="K15" s="21" t="s">
        <v>57</v>
      </c>
      <c r="L15" s="21" t="n">
        <v>1.5</v>
      </c>
      <c r="M15" s="29" t="n">
        <f aca="false">J15/18*L15</f>
        <v>2090.88</v>
      </c>
      <c r="N15" s="30" t="n">
        <f aca="false">M15*25%</f>
        <v>522.72</v>
      </c>
      <c r="O15" s="31"/>
      <c r="P15" s="33"/>
      <c r="Q15" s="32" t="n">
        <f aca="false">M15+N15+P15+O15</f>
        <v>2613.6</v>
      </c>
    </row>
    <row r="16" customFormat="false" ht="15.75" hidden="false" customHeight="false" outlineLevel="0" collapsed="false">
      <c r="A16" s="25"/>
      <c r="B16" s="273" t="s">
        <v>43</v>
      </c>
      <c r="C16" s="27"/>
      <c r="D16" s="26"/>
      <c r="E16" s="21"/>
      <c r="F16" s="21"/>
      <c r="G16" s="28"/>
      <c r="H16" s="21"/>
      <c r="I16" s="21"/>
      <c r="J16" s="21"/>
      <c r="K16" s="21"/>
      <c r="L16" s="353" t="n">
        <f aca="false">SUM(L12:L15)</f>
        <v>28.5</v>
      </c>
      <c r="M16" s="29"/>
      <c r="N16" s="30"/>
      <c r="O16" s="31"/>
      <c r="P16" s="33"/>
      <c r="Q16" s="32" t="n">
        <f aca="false">SUM(Q12:Q15)</f>
        <v>55297</v>
      </c>
    </row>
    <row r="17" customFormat="false" ht="15.75" hidden="false" customHeight="false" outlineLevel="0" collapsed="false">
      <c r="A17" s="17" t="n">
        <v>3</v>
      </c>
      <c r="B17" s="18" t="s">
        <v>28</v>
      </c>
      <c r="C17" s="19" t="s">
        <v>23</v>
      </c>
      <c r="D17" s="18" t="s">
        <v>24</v>
      </c>
      <c r="E17" s="20" t="s">
        <v>29</v>
      </c>
      <c r="F17" s="20" t="s">
        <v>26</v>
      </c>
      <c r="G17" s="20" t="n">
        <v>19.4</v>
      </c>
      <c r="H17" s="21" t="n">
        <v>8712</v>
      </c>
      <c r="I17" s="20" t="n">
        <v>2.83</v>
      </c>
      <c r="J17" s="21" t="n">
        <f aca="false">I17*H17</f>
        <v>24654.96</v>
      </c>
      <c r="K17" s="21" t="s">
        <v>58</v>
      </c>
      <c r="L17" s="20" t="n">
        <v>5</v>
      </c>
      <c r="M17" s="22" t="n">
        <f aca="false">J17/18*L17</f>
        <v>6848.6</v>
      </c>
      <c r="N17" s="30" t="n">
        <f aca="false">M17*25%</f>
        <v>1712.15</v>
      </c>
      <c r="O17" s="23"/>
      <c r="P17" s="23"/>
      <c r="Q17" s="32" t="n">
        <f aca="false">M17+N17</f>
        <v>8560.75</v>
      </c>
    </row>
    <row r="18" customFormat="false" ht="15.75" hidden="false" customHeight="false" outlineLevel="0" collapsed="false">
      <c r="A18" s="25"/>
      <c r="B18" s="18"/>
      <c r="C18" s="19" t="s">
        <v>23</v>
      </c>
      <c r="D18" s="18" t="s">
        <v>24</v>
      </c>
      <c r="E18" s="20" t="s">
        <v>29</v>
      </c>
      <c r="F18" s="20" t="s">
        <v>26</v>
      </c>
      <c r="G18" s="20" t="n">
        <v>19.4</v>
      </c>
      <c r="H18" s="21" t="n">
        <v>8712</v>
      </c>
      <c r="I18" s="20" t="n">
        <v>2.83</v>
      </c>
      <c r="J18" s="21" t="n">
        <f aca="false">I18*H18</f>
        <v>24654.96</v>
      </c>
      <c r="K18" s="21" t="s">
        <v>54</v>
      </c>
      <c r="L18" s="20" t="n">
        <v>22.5</v>
      </c>
      <c r="M18" s="22" t="n">
        <f aca="false">J18/18*L18</f>
        <v>30818.7</v>
      </c>
      <c r="N18" s="30" t="n">
        <f aca="false">M18*25%</f>
        <v>7704.675</v>
      </c>
      <c r="O18" s="23"/>
      <c r="P18" s="23"/>
      <c r="Q18" s="32" t="n">
        <f aca="false">M18+N18</f>
        <v>38523.375</v>
      </c>
    </row>
    <row r="19" customFormat="false" ht="15.75" hidden="false" customHeight="false" outlineLevel="0" collapsed="false">
      <c r="A19" s="25"/>
      <c r="B19" s="278" t="s">
        <v>43</v>
      </c>
      <c r="C19" s="19"/>
      <c r="D19" s="18"/>
      <c r="E19" s="20"/>
      <c r="F19" s="20"/>
      <c r="G19" s="20"/>
      <c r="H19" s="21"/>
      <c r="I19" s="20"/>
      <c r="J19" s="21"/>
      <c r="K19" s="21"/>
      <c r="L19" s="351" t="n">
        <f aca="false">SUM(L17:L18)</f>
        <v>27.5</v>
      </c>
      <c r="M19" s="22"/>
      <c r="N19" s="30"/>
      <c r="O19" s="23"/>
      <c r="P19" s="23"/>
      <c r="Q19" s="32" t="n">
        <f aca="false">SUM(Q17:Q18)</f>
        <v>47084.125</v>
      </c>
    </row>
    <row r="20" customFormat="false" ht="15.75" hidden="false" customHeight="false" outlineLevel="0" collapsed="false">
      <c r="A20" s="25" t="n">
        <v>4</v>
      </c>
      <c r="B20" s="18" t="s">
        <v>31</v>
      </c>
      <c r="C20" s="19" t="s">
        <v>23</v>
      </c>
      <c r="D20" s="18" t="s">
        <v>24</v>
      </c>
      <c r="E20" s="20" t="n">
        <v>1</v>
      </c>
      <c r="F20" s="20" t="s">
        <v>26</v>
      </c>
      <c r="G20" s="20" t="n">
        <v>21</v>
      </c>
      <c r="H20" s="21" t="n">
        <v>8712</v>
      </c>
      <c r="I20" s="20" t="n">
        <v>2.88</v>
      </c>
      <c r="J20" s="21" t="n">
        <f aca="false">I20*H20</f>
        <v>25090.56</v>
      </c>
      <c r="K20" s="21" t="s">
        <v>54</v>
      </c>
      <c r="L20" s="20" t="n">
        <v>20</v>
      </c>
      <c r="M20" s="22" t="n">
        <f aca="false">J20/18*L20</f>
        <v>27878.4</v>
      </c>
      <c r="N20" s="30" t="n">
        <f aca="false">M20*25%</f>
        <v>6969.6</v>
      </c>
      <c r="O20" s="33"/>
      <c r="P20" s="33" t="n">
        <v>3388</v>
      </c>
      <c r="Q20" s="32" t="n">
        <f aca="false">M20+N20+P20</f>
        <v>38236</v>
      </c>
    </row>
    <row r="21" customFormat="false" ht="15.75" hidden="false" customHeight="false" outlineLevel="0" collapsed="false">
      <c r="A21" s="25"/>
      <c r="B21" s="18"/>
      <c r="C21" s="19" t="s">
        <v>23</v>
      </c>
      <c r="D21" s="18" t="s">
        <v>24</v>
      </c>
      <c r="E21" s="20"/>
      <c r="F21" s="20" t="s">
        <v>26</v>
      </c>
      <c r="G21" s="20" t="n">
        <v>21</v>
      </c>
      <c r="H21" s="21" t="n">
        <v>8712</v>
      </c>
      <c r="I21" s="20" t="n">
        <v>2.88</v>
      </c>
      <c r="J21" s="21" t="n">
        <f aca="false">I21*H21</f>
        <v>25090.56</v>
      </c>
      <c r="K21" s="21" t="s">
        <v>56</v>
      </c>
      <c r="L21" s="20" t="n">
        <v>1</v>
      </c>
      <c r="M21" s="22" t="n">
        <f aca="false">J21/18*L21</f>
        <v>1393.92</v>
      </c>
      <c r="N21" s="30" t="n">
        <f aca="false">M21*25%</f>
        <v>348.48</v>
      </c>
      <c r="O21" s="33"/>
      <c r="P21" s="33"/>
      <c r="Q21" s="32" t="n">
        <f aca="false">M21+N21</f>
        <v>1742.4</v>
      </c>
    </row>
    <row r="22" customFormat="false" ht="15.75" hidden="false" customHeight="false" outlineLevel="0" collapsed="false">
      <c r="A22" s="25"/>
      <c r="B22" s="18"/>
      <c r="C22" s="19" t="s">
        <v>23</v>
      </c>
      <c r="D22" s="18" t="s">
        <v>24</v>
      </c>
      <c r="E22" s="20"/>
      <c r="F22" s="20" t="s">
        <v>26</v>
      </c>
      <c r="G22" s="20" t="n">
        <v>21</v>
      </c>
      <c r="H22" s="21" t="n">
        <v>8712</v>
      </c>
      <c r="I22" s="20" t="n">
        <v>2.88</v>
      </c>
      <c r="J22" s="21" t="n">
        <f aca="false">I22*H22</f>
        <v>25090.56</v>
      </c>
      <c r="K22" s="21" t="s">
        <v>58</v>
      </c>
      <c r="L22" s="20" t="n">
        <v>1.5</v>
      </c>
      <c r="M22" s="22" t="n">
        <f aca="false">J22/18*L22</f>
        <v>2090.88</v>
      </c>
      <c r="N22" s="30" t="n">
        <f aca="false">M22*25%</f>
        <v>522.72</v>
      </c>
      <c r="O22" s="33"/>
      <c r="P22" s="33"/>
      <c r="Q22" s="32" t="n">
        <f aca="false">M22+N22</f>
        <v>2613.6</v>
      </c>
    </row>
    <row r="23" customFormat="false" ht="15.75" hidden="false" customHeight="false" outlineLevel="0" collapsed="false">
      <c r="A23" s="25"/>
      <c r="B23" s="18"/>
      <c r="C23" s="19" t="s">
        <v>23</v>
      </c>
      <c r="D23" s="18" t="s">
        <v>24</v>
      </c>
      <c r="E23" s="20"/>
      <c r="F23" s="20" t="s">
        <v>26</v>
      </c>
      <c r="G23" s="20" t="n">
        <v>21</v>
      </c>
      <c r="H23" s="21" t="n">
        <v>8712</v>
      </c>
      <c r="I23" s="20" t="n">
        <v>2.88</v>
      </c>
      <c r="J23" s="21" t="n">
        <f aca="false">I23*H23</f>
        <v>25090.56</v>
      </c>
      <c r="K23" s="21" t="s">
        <v>55</v>
      </c>
      <c r="L23" s="20" t="n">
        <v>5</v>
      </c>
      <c r="M23" s="22" t="n">
        <f aca="false">J23/18*L23</f>
        <v>6969.6</v>
      </c>
      <c r="N23" s="30" t="n">
        <f aca="false">M23*25%</f>
        <v>1742.4</v>
      </c>
      <c r="O23" s="33"/>
      <c r="P23" s="33"/>
      <c r="Q23" s="32" t="n">
        <f aca="false">M23+N23</f>
        <v>8712</v>
      </c>
    </row>
    <row r="24" customFormat="false" ht="15.75" hidden="false" customHeight="false" outlineLevel="0" collapsed="false">
      <c r="A24" s="25"/>
      <c r="B24" s="278" t="s">
        <v>43</v>
      </c>
      <c r="C24" s="19"/>
      <c r="D24" s="18"/>
      <c r="E24" s="20"/>
      <c r="F24" s="20"/>
      <c r="G24" s="20"/>
      <c r="H24" s="21"/>
      <c r="I24" s="20"/>
      <c r="J24" s="21"/>
      <c r="K24" s="21"/>
      <c r="L24" s="351" t="n">
        <f aca="false">SUM(L20:L23)</f>
        <v>27.5</v>
      </c>
      <c r="M24" s="22"/>
      <c r="N24" s="30"/>
      <c r="O24" s="33"/>
      <c r="P24" s="33"/>
      <c r="Q24" s="32" t="n">
        <f aca="false">SUM(Q20:Q23)</f>
        <v>51304</v>
      </c>
    </row>
    <row r="25" customFormat="false" ht="15.75" hidden="false" customHeight="false" outlineLevel="0" collapsed="false">
      <c r="A25" s="17" t="n">
        <v>5</v>
      </c>
      <c r="B25" s="18" t="s">
        <v>59</v>
      </c>
      <c r="C25" s="19" t="s">
        <v>53</v>
      </c>
      <c r="D25" s="18" t="s">
        <v>24</v>
      </c>
      <c r="E25" s="20"/>
      <c r="F25" s="20" t="s">
        <v>26</v>
      </c>
      <c r="G25" s="20" t="n">
        <v>8.6</v>
      </c>
      <c r="H25" s="21" t="n">
        <v>8712</v>
      </c>
      <c r="I25" s="20" t="n">
        <v>2.63</v>
      </c>
      <c r="J25" s="21" t="n">
        <f aca="false">I25*H25</f>
        <v>22912.56</v>
      </c>
      <c r="K25" s="21" t="s">
        <v>54</v>
      </c>
      <c r="L25" s="351" t="n">
        <v>9</v>
      </c>
      <c r="M25" s="22" t="n">
        <f aca="false">J25/18*L25</f>
        <v>11456.28</v>
      </c>
      <c r="N25" s="22" t="n">
        <f aca="false">M25*25%</f>
        <v>2864.07</v>
      </c>
      <c r="O25" s="23"/>
      <c r="P25" s="23"/>
      <c r="Q25" s="32" t="n">
        <f aca="false">M25+N25+P25</f>
        <v>14320.35</v>
      </c>
    </row>
    <row r="26" customFormat="false" ht="15.75" hidden="false" customHeight="false" outlineLevel="0" collapsed="false">
      <c r="A26" s="25" t="n">
        <v>6</v>
      </c>
      <c r="B26" s="35" t="s">
        <v>60</v>
      </c>
      <c r="C26" s="19" t="s">
        <v>53</v>
      </c>
      <c r="D26" s="35" t="s">
        <v>24</v>
      </c>
      <c r="E26" s="20" t="s">
        <v>29</v>
      </c>
      <c r="F26" s="20" t="s">
        <v>26</v>
      </c>
      <c r="G26" s="36" t="n">
        <v>15.6</v>
      </c>
      <c r="H26" s="21" t="n">
        <v>8712</v>
      </c>
      <c r="I26" s="20" t="n">
        <v>2.78</v>
      </c>
      <c r="J26" s="21" t="n">
        <f aca="false">I26*H26</f>
        <v>24219.36</v>
      </c>
      <c r="K26" s="21" t="s">
        <v>61</v>
      </c>
      <c r="L26" s="351" t="n">
        <v>16</v>
      </c>
      <c r="M26" s="22" t="n">
        <f aca="false">J26/18*L26</f>
        <v>21528.32</v>
      </c>
      <c r="N26" s="22" t="n">
        <f aca="false">M26*25%</f>
        <v>5382.08</v>
      </c>
      <c r="O26" s="23"/>
      <c r="P26" s="23"/>
      <c r="Q26" s="32" t="n">
        <f aca="false">M26+N26+P26</f>
        <v>26910.4</v>
      </c>
    </row>
    <row r="27" customFormat="false" ht="15.75" hidden="false" customHeight="false" outlineLevel="0" collapsed="false">
      <c r="A27" s="25" t="n">
        <v>7</v>
      </c>
      <c r="B27" s="35" t="s">
        <v>62</v>
      </c>
      <c r="C27" s="19" t="s">
        <v>23</v>
      </c>
      <c r="D27" s="35" t="s">
        <v>24</v>
      </c>
      <c r="E27" s="20" t="s">
        <v>29</v>
      </c>
      <c r="F27" s="20" t="s">
        <v>26</v>
      </c>
      <c r="G27" s="62" t="s">
        <v>36</v>
      </c>
      <c r="H27" s="21" t="n">
        <v>8712</v>
      </c>
      <c r="I27" s="20" t="n">
        <v>2.4</v>
      </c>
      <c r="J27" s="21" t="n">
        <f aca="false">I27*H27</f>
        <v>20908.8</v>
      </c>
      <c r="K27" s="21" t="s">
        <v>54</v>
      </c>
      <c r="L27" s="351" t="n">
        <v>7</v>
      </c>
      <c r="M27" s="37" t="n">
        <f aca="false">J27/18*L27</f>
        <v>8131.2</v>
      </c>
      <c r="N27" s="37" t="n">
        <f aca="false">M27*25%</f>
        <v>2032.8</v>
      </c>
      <c r="O27" s="23"/>
      <c r="P27" s="23"/>
      <c r="Q27" s="32" t="n">
        <f aca="false">M27+N27</f>
        <v>10164</v>
      </c>
    </row>
    <row r="28" customFormat="false" ht="15.75" hidden="false" customHeight="false" outlineLevel="0" collapsed="false">
      <c r="A28" s="17" t="n">
        <v>8</v>
      </c>
      <c r="B28" s="18" t="s">
        <v>38</v>
      </c>
      <c r="C28" s="19" t="s">
        <v>23</v>
      </c>
      <c r="D28" s="18" t="s">
        <v>33</v>
      </c>
      <c r="E28" s="20" t="n">
        <v>2</v>
      </c>
      <c r="F28" s="20" t="s">
        <v>30</v>
      </c>
      <c r="G28" s="20" t="n">
        <v>12.4</v>
      </c>
      <c r="H28" s="20" t="n">
        <v>8712</v>
      </c>
      <c r="I28" s="20" t="n">
        <v>2.29</v>
      </c>
      <c r="J28" s="20" t="n">
        <f aca="false">I28*H28</f>
        <v>19950.48</v>
      </c>
      <c r="K28" s="20" t="s">
        <v>54</v>
      </c>
      <c r="L28" s="20" t="n">
        <v>16.5</v>
      </c>
      <c r="M28" s="22" t="n">
        <f aca="false">J28/18*L28</f>
        <v>18287.94</v>
      </c>
      <c r="N28" s="37" t="n">
        <f aca="false">M28*25%</f>
        <v>4571.985</v>
      </c>
      <c r="O28" s="23"/>
      <c r="P28" s="23" t="n">
        <v>1597.2</v>
      </c>
      <c r="Q28" s="32" t="n">
        <f aca="false">M28+N28+P28</f>
        <v>24457.125</v>
      </c>
    </row>
    <row r="29" customFormat="false" ht="15.75" hidden="false" customHeight="false" outlineLevel="0" collapsed="false">
      <c r="A29" s="25"/>
      <c r="B29" s="35"/>
      <c r="C29" s="19" t="s">
        <v>23</v>
      </c>
      <c r="D29" s="18" t="s">
        <v>33</v>
      </c>
      <c r="E29" s="20" t="n">
        <v>2</v>
      </c>
      <c r="F29" s="20" t="s">
        <v>30</v>
      </c>
      <c r="G29" s="20" t="n">
        <v>12.4</v>
      </c>
      <c r="H29" s="20" t="n">
        <v>8712</v>
      </c>
      <c r="I29" s="20" t="n">
        <v>2.29</v>
      </c>
      <c r="J29" s="20" t="n">
        <f aca="false">I29*H29</f>
        <v>19950.48</v>
      </c>
      <c r="K29" s="36" t="s">
        <v>55</v>
      </c>
      <c r="L29" s="36" t="n">
        <v>9</v>
      </c>
      <c r="M29" s="22" t="n">
        <f aca="false">J29/18*L29</f>
        <v>9975.24</v>
      </c>
      <c r="N29" s="22" t="n">
        <f aca="false">M29*25%</f>
        <v>2493.81</v>
      </c>
      <c r="O29" s="41"/>
      <c r="P29" s="41" t="n">
        <v>871.2</v>
      </c>
      <c r="Q29" s="32" t="n">
        <f aca="false">M29+N29+P29</f>
        <v>13340.25</v>
      </c>
    </row>
    <row r="30" customFormat="false" ht="15.75" hidden="false" customHeight="false" outlineLevel="0" collapsed="false">
      <c r="A30" s="25"/>
      <c r="B30" s="35"/>
      <c r="C30" s="19" t="s">
        <v>23</v>
      </c>
      <c r="D30" s="18" t="s">
        <v>33</v>
      </c>
      <c r="E30" s="20"/>
      <c r="F30" s="20" t="s">
        <v>30</v>
      </c>
      <c r="G30" s="20" t="n">
        <v>12.4</v>
      </c>
      <c r="H30" s="20" t="n">
        <v>8712</v>
      </c>
      <c r="I30" s="20" t="n">
        <v>2.29</v>
      </c>
      <c r="J30" s="20" t="n">
        <f aca="false">I30*H30</f>
        <v>19950.48</v>
      </c>
      <c r="K30" s="36" t="s">
        <v>57</v>
      </c>
      <c r="L30" s="36" t="n">
        <v>5</v>
      </c>
      <c r="M30" s="22" t="n">
        <f aca="false">J30/18*L30</f>
        <v>5541.8</v>
      </c>
      <c r="N30" s="22" t="n">
        <f aca="false">M30*25%</f>
        <v>1385.45</v>
      </c>
      <c r="O30" s="41"/>
      <c r="P30" s="41"/>
      <c r="Q30" s="32" t="n">
        <f aca="false">M30+N30+P30</f>
        <v>6927.25</v>
      </c>
    </row>
    <row r="31" customFormat="false" ht="15.75" hidden="false" customHeight="false" outlineLevel="0" collapsed="false">
      <c r="A31" s="25"/>
      <c r="B31" s="285" t="s">
        <v>43</v>
      </c>
      <c r="C31" s="39"/>
      <c r="D31" s="35"/>
      <c r="E31" s="36"/>
      <c r="F31" s="36"/>
      <c r="G31" s="36"/>
      <c r="H31" s="36"/>
      <c r="I31" s="36"/>
      <c r="J31" s="36"/>
      <c r="K31" s="36"/>
      <c r="L31" s="354" t="n">
        <f aca="false">SUM(L28:L30)</f>
        <v>30.5</v>
      </c>
      <c r="M31" s="40"/>
      <c r="N31" s="40"/>
      <c r="O31" s="41"/>
      <c r="P31" s="41"/>
      <c r="Q31" s="32" t="n">
        <f aca="false">SUM(Q28:Q30)</f>
        <v>44724.625</v>
      </c>
    </row>
    <row r="32" customFormat="false" ht="16.5" hidden="false" customHeight="false" outlineLevel="0" collapsed="false">
      <c r="A32" s="25" t="n">
        <v>9</v>
      </c>
      <c r="B32" s="35" t="s">
        <v>42</v>
      </c>
      <c r="C32" s="39" t="s">
        <v>23</v>
      </c>
      <c r="D32" s="35" t="s">
        <v>40</v>
      </c>
      <c r="E32" s="36" t="s">
        <v>29</v>
      </c>
      <c r="F32" s="36" t="s">
        <v>30</v>
      </c>
      <c r="G32" s="36" t="n">
        <v>3.4</v>
      </c>
      <c r="H32" s="36" t="n">
        <v>8712</v>
      </c>
      <c r="I32" s="36" t="n">
        <v>2.13</v>
      </c>
      <c r="J32" s="36" t="n">
        <f aca="false">I32*H32</f>
        <v>18556.56</v>
      </c>
      <c r="K32" s="36" t="s">
        <v>63</v>
      </c>
      <c r="L32" s="354" t="n">
        <v>24</v>
      </c>
      <c r="M32" s="40" t="n">
        <f aca="false">J32/18*L32</f>
        <v>24742.08</v>
      </c>
      <c r="N32" s="40" t="n">
        <f aca="false">M32*25%</f>
        <v>6185.52</v>
      </c>
      <c r="O32" s="41"/>
      <c r="P32" s="63"/>
      <c r="Q32" s="32" t="n">
        <f aca="false">M32+N32+P32</f>
        <v>30927.6</v>
      </c>
    </row>
    <row r="33" customFormat="false" ht="16.5" hidden="false" customHeight="false" outlineLevel="0" collapsed="false">
      <c r="A33" s="64"/>
      <c r="B33" s="44" t="s">
        <v>43</v>
      </c>
      <c r="C33" s="45"/>
      <c r="D33" s="46"/>
      <c r="E33" s="46"/>
      <c r="F33" s="46"/>
      <c r="G33" s="46"/>
      <c r="H33" s="46"/>
      <c r="I33" s="46"/>
      <c r="J33" s="47"/>
      <c r="K33" s="47"/>
      <c r="L33" s="47" t="n">
        <f aca="false">SUM(L11+L16+L19+L24+L25+L26+L27+L31+L32)</f>
        <v>179</v>
      </c>
      <c r="M33" s="47" t="n">
        <f aca="false">SUM(M11:M32)</f>
        <v>227499.36</v>
      </c>
      <c r="N33" s="48" t="n">
        <f aca="false">SUM(N11:N32)</f>
        <v>56874.84</v>
      </c>
      <c r="O33" s="65" t="n">
        <f aca="false">SUM(O11:O32)</f>
        <v>1742.4</v>
      </c>
      <c r="P33" s="66" t="n">
        <f aca="false">SUM(P11:P32)</f>
        <v>11277.2</v>
      </c>
      <c r="Q33" s="67" t="n">
        <f aca="false">SUM(Q11+Q16+Q19+Q24+Q25+Q26+Q27+Q31+Q32)</f>
        <v>297393.8</v>
      </c>
    </row>
    <row r="34" customFormat="false" ht="15.75" hidden="false" customHeight="false" outlineLevel="0" collapsed="false">
      <c r="A34" s="51"/>
      <c r="B34" s="52"/>
      <c r="C34" s="53"/>
      <c r="D34" s="0" t="s">
        <v>44</v>
      </c>
      <c r="F34" s="57"/>
      <c r="G34" s="57"/>
      <c r="H34" s="54"/>
      <c r="I34" s="57" t="s">
        <v>45</v>
      </c>
      <c r="J34" s="54"/>
      <c r="K34" s="54"/>
      <c r="L34" s="54"/>
      <c r="M34" s="55"/>
      <c r="N34" s="55"/>
      <c r="O34" s="55"/>
      <c r="P34" s="55"/>
      <c r="Q34" s="56"/>
    </row>
    <row r="35" customFormat="false" ht="14.25" hidden="false" customHeight="false" outlineLevel="0" collapsed="false">
      <c r="I35" s="57" t="s">
        <v>46</v>
      </c>
    </row>
    <row r="36" customFormat="false" ht="14.25" hidden="false" customHeight="false" outlineLevel="0" collapsed="false">
      <c r="H36" s="57"/>
      <c r="I36" s="57" t="s">
        <v>47</v>
      </c>
    </row>
    <row r="37" customFormat="false" ht="14.25" hidden="false" customHeight="false" outlineLevel="0" collapsed="false">
      <c r="F37" s="57"/>
      <c r="G37" s="57"/>
      <c r="H37" s="57"/>
      <c r="I37" s="57" t="s">
        <v>48</v>
      </c>
    </row>
    <row r="38" customFormat="false" ht="14.25" hidden="false" customHeight="false" outlineLevel="0" collapsed="false">
      <c r="F38" s="57"/>
      <c r="G38" s="57"/>
      <c r="H38" s="57"/>
      <c r="I38" s="57" t="s">
        <v>49</v>
      </c>
      <c r="Q38" s="58"/>
    </row>
    <row r="39" customFormat="false" ht="14.25" hidden="false" customHeight="false" outlineLevel="0" collapsed="false">
      <c r="F39" s="57"/>
      <c r="G39" s="57"/>
      <c r="H39" s="57"/>
    </row>
    <row r="49" customFormat="false" ht="12.75" hidden="false" customHeight="false" outlineLevel="0" collapsed="false">
      <c r="I49" s="0" t="s">
        <v>242</v>
      </c>
    </row>
    <row r="50" customFormat="false" ht="12.75" hidden="false" customHeight="false" outlineLevel="0" collapsed="false">
      <c r="I50" s="0" t="s">
        <v>1</v>
      </c>
    </row>
    <row r="51" customFormat="false" ht="12.75" hidden="false" customHeight="false" outlineLevel="0" collapsed="false">
      <c r="I51" s="0" t="s">
        <v>243</v>
      </c>
    </row>
    <row r="55" customFormat="false" ht="18" hidden="false" customHeight="true" outlineLevel="0" collapsed="false">
      <c r="A55" s="249" t="s">
        <v>147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</row>
    <row r="56" customFormat="false" ht="18" hidden="false" customHeight="true" outlineLevel="0" collapsed="false">
      <c r="A56" s="250" t="s">
        <v>148</v>
      </c>
      <c r="B56" s="250"/>
      <c r="C56" s="250"/>
      <c r="D56" s="250"/>
      <c r="E56" s="250"/>
      <c r="F56" s="250"/>
      <c r="G56" s="250"/>
      <c r="H56" s="250"/>
      <c r="I56" s="250"/>
      <c r="J56" s="250"/>
      <c r="K56" s="250"/>
    </row>
    <row r="57" customFormat="false" ht="18" hidden="false" customHeight="true" outlineLevel="0" collapsed="false">
      <c r="A57" s="250" t="s">
        <v>244</v>
      </c>
      <c r="B57" s="250"/>
      <c r="C57" s="250"/>
      <c r="D57" s="250"/>
      <c r="E57" s="250"/>
      <c r="F57" s="250"/>
      <c r="G57" s="250"/>
      <c r="H57" s="250"/>
      <c r="I57" s="250"/>
      <c r="J57" s="250"/>
      <c r="K57" s="250"/>
    </row>
    <row r="58" customFormat="false" ht="18" hidden="false" customHeight="false" outlineLevel="0" collapsed="false">
      <c r="F58" s="3"/>
      <c r="G58" s="3"/>
      <c r="H58" s="3"/>
      <c r="I58" s="3"/>
      <c r="J58" s="3"/>
      <c r="K58" s="3"/>
    </row>
    <row r="59" customFormat="false" ht="13.5" hidden="false" customHeight="false" outlineLevel="0" collapsed="false"/>
    <row r="60" customFormat="false" ht="12.75" hidden="false" customHeight="true" outlineLevel="0" collapsed="false">
      <c r="A60" s="356" t="s">
        <v>150</v>
      </c>
      <c r="B60" s="357" t="s">
        <v>8</v>
      </c>
      <c r="C60" s="201" t="s">
        <v>205</v>
      </c>
      <c r="D60" s="201" t="s">
        <v>10</v>
      </c>
      <c r="E60" s="201" t="s">
        <v>152</v>
      </c>
      <c r="F60" s="201" t="s">
        <v>153</v>
      </c>
      <c r="G60" s="201" t="s">
        <v>154</v>
      </c>
      <c r="H60" s="201" t="s">
        <v>155</v>
      </c>
      <c r="I60" s="201" t="s">
        <v>156</v>
      </c>
      <c r="J60" s="358" t="s">
        <v>157</v>
      </c>
      <c r="K60" s="356" t="s">
        <v>158</v>
      </c>
    </row>
    <row r="61" customFormat="false" ht="12.75" hidden="false" customHeight="false" outlineLevel="0" collapsed="false">
      <c r="A61" s="356"/>
      <c r="B61" s="357"/>
      <c r="C61" s="201"/>
      <c r="D61" s="201"/>
      <c r="E61" s="201"/>
      <c r="F61" s="201"/>
      <c r="G61" s="201"/>
      <c r="H61" s="201"/>
      <c r="I61" s="201"/>
      <c r="J61" s="358"/>
      <c r="K61" s="356"/>
    </row>
    <row r="62" customFormat="false" ht="13.5" hidden="false" customHeight="false" outlineLevel="0" collapsed="false">
      <c r="A62" s="356"/>
      <c r="B62" s="357"/>
      <c r="C62" s="201"/>
      <c r="D62" s="201"/>
      <c r="E62" s="201"/>
      <c r="F62" s="201"/>
      <c r="G62" s="201"/>
      <c r="H62" s="201"/>
      <c r="I62" s="201"/>
      <c r="J62" s="358"/>
      <c r="K62" s="356"/>
    </row>
    <row r="63" customFormat="false" ht="14.25" hidden="false" customHeight="false" outlineLevel="0" collapsed="false">
      <c r="A63" s="17" t="n">
        <v>1</v>
      </c>
      <c r="B63" s="18" t="s">
        <v>199</v>
      </c>
      <c r="C63" s="19"/>
      <c r="D63" s="18"/>
      <c r="E63" s="20"/>
      <c r="F63" s="20"/>
      <c r="G63" s="20"/>
      <c r="H63" s="21"/>
      <c r="I63" s="20"/>
      <c r="J63" s="21"/>
      <c r="K63" s="21"/>
    </row>
    <row r="64" customFormat="false" ht="14.25" hidden="false" customHeight="false" outlineLevel="0" collapsed="false">
      <c r="A64" s="25"/>
      <c r="B64" s="26" t="s">
        <v>200</v>
      </c>
      <c r="C64" s="27"/>
      <c r="D64" s="26"/>
      <c r="E64" s="21"/>
      <c r="F64" s="20" t="s">
        <v>161</v>
      </c>
      <c r="G64" s="28"/>
      <c r="H64" s="21"/>
      <c r="I64" s="21"/>
      <c r="J64" s="21"/>
      <c r="K64" s="20"/>
    </row>
    <row r="65" customFormat="false" ht="14.25" hidden="false" customHeight="false" outlineLevel="0" collapsed="false">
      <c r="A65" s="17"/>
      <c r="B65" s="18" t="s">
        <v>201</v>
      </c>
      <c r="C65" s="359" t="s">
        <v>202</v>
      </c>
      <c r="D65" s="20" t="s">
        <v>24</v>
      </c>
      <c r="E65" s="20" t="n">
        <v>14.4</v>
      </c>
      <c r="F65" s="20" t="s">
        <v>165</v>
      </c>
      <c r="G65" s="20" t="n">
        <v>1</v>
      </c>
      <c r="H65" s="21" t="n">
        <v>55</v>
      </c>
      <c r="I65" s="20" t="n">
        <v>34848</v>
      </c>
      <c r="J65" s="360" t="n">
        <v>8712</v>
      </c>
      <c r="K65" s="361" t="n">
        <v>43560</v>
      </c>
    </row>
    <row r="66" customFormat="false" ht="13.5" hidden="false" customHeight="false" outlineLevel="0" collapsed="false">
      <c r="A66" s="165"/>
      <c r="B66" s="165"/>
      <c r="C66" s="165"/>
      <c r="D66" s="165"/>
      <c r="E66" s="165"/>
      <c r="F66" s="165"/>
      <c r="G66" s="165"/>
      <c r="H66" s="165"/>
      <c r="I66" s="165"/>
      <c r="J66" s="362"/>
      <c r="K66" s="165"/>
    </row>
    <row r="67" customFormat="false" ht="15.75" hidden="false" customHeight="false" outlineLevel="0" collapsed="false">
      <c r="A67" s="363"/>
      <c r="B67" s="364" t="s">
        <v>43</v>
      </c>
      <c r="C67" s="365"/>
      <c r="D67" s="365"/>
      <c r="E67" s="366" t="n">
        <v>14.4</v>
      </c>
      <c r="F67" s="365"/>
      <c r="G67" s="365"/>
      <c r="H67" s="365"/>
      <c r="I67" s="366" t="n">
        <v>34848</v>
      </c>
      <c r="J67" s="367" t="n">
        <v>8712</v>
      </c>
      <c r="K67" s="368" t="n">
        <f aca="false">SUM(I65+J65)</f>
        <v>43560</v>
      </c>
    </row>
    <row r="70" customFormat="false" ht="14.25" hidden="false" customHeight="false" outlineLevel="0" collapsed="false">
      <c r="C70" s="0" t="s">
        <v>44</v>
      </c>
      <c r="E70" s="57"/>
      <c r="F70" s="57"/>
      <c r="G70" s="57"/>
      <c r="H70" s="57" t="s">
        <v>45</v>
      </c>
    </row>
    <row r="71" customFormat="false" ht="14.25" hidden="false" customHeight="false" outlineLevel="0" collapsed="false">
      <c r="E71" s="57"/>
      <c r="F71" s="57"/>
      <c r="G71" s="57"/>
      <c r="H71" s="57" t="s">
        <v>46</v>
      </c>
    </row>
    <row r="72" customFormat="false" ht="14.25" hidden="false" customHeight="false" outlineLevel="0" collapsed="false">
      <c r="E72" s="57"/>
      <c r="F72" s="57"/>
      <c r="G72" s="57"/>
      <c r="H72" s="57" t="s">
        <v>47</v>
      </c>
    </row>
    <row r="73" customFormat="false" ht="14.25" hidden="false" customHeight="false" outlineLevel="0" collapsed="false">
      <c r="E73" s="57"/>
      <c r="F73" s="57"/>
      <c r="G73" s="57"/>
      <c r="H73" s="57" t="s">
        <v>48</v>
      </c>
    </row>
    <row r="74" customFormat="false" ht="14.25" hidden="false" customHeight="false" outlineLevel="0" collapsed="false">
      <c r="E74" s="57"/>
      <c r="F74" s="57"/>
      <c r="G74" s="57"/>
      <c r="H74" s="57" t="s">
        <v>49</v>
      </c>
    </row>
  </sheetData>
  <mergeCells count="17">
    <mergeCell ref="A5:Q5"/>
    <mergeCell ref="A6:Q6"/>
    <mergeCell ref="A7:Q7"/>
    <mergeCell ref="A55:K55"/>
    <mergeCell ref="A56:K56"/>
    <mergeCell ref="A57:K57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39" activeCellId="0" sqref="T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6" min="6" style="0" width="9.85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2" min="12" style="0" width="15.56"/>
    <col collapsed="false" customWidth="true" hidden="true" outlineLevel="0" max="13" min="13" style="0" width="11.28"/>
    <col collapsed="false" customWidth="true" hidden="false" outlineLevel="0" max="14" min="14" style="0" width="16.42"/>
    <col collapsed="false" customWidth="true" hidden="false" outlineLevel="0" max="15" min="15" style="0" width="16.99"/>
    <col collapsed="false" customWidth="true" hidden="false" outlineLevel="0" max="16" min="16" style="0" width="15.56"/>
  </cols>
  <sheetData>
    <row r="1" customFormat="false" ht="18" hidden="false" customHeight="false" outlineLevel="0" collapsed="false">
      <c r="J1" s="68" t="s">
        <v>245</v>
      </c>
      <c r="K1" s="68"/>
      <c r="L1" s="69"/>
      <c r="M1" s="69"/>
      <c r="O1" s="68"/>
      <c r="P1" s="69"/>
      <c r="Q1" s="69"/>
    </row>
    <row r="2" customFormat="false" ht="18" hidden="false" customHeight="false" outlineLevel="0" collapsed="false">
      <c r="J2" s="68" t="s">
        <v>65</v>
      </c>
      <c r="K2" s="68"/>
      <c r="L2" s="69"/>
      <c r="M2" s="69"/>
      <c r="O2" s="68"/>
      <c r="P2" s="69"/>
      <c r="Q2" s="69"/>
    </row>
    <row r="3" customFormat="false" ht="18" hidden="false" customHeight="false" outlineLevel="0" collapsed="false">
      <c r="J3" s="69" t="s">
        <v>246</v>
      </c>
      <c r="K3" s="69"/>
      <c r="L3" s="69"/>
      <c r="M3" s="69"/>
      <c r="O3" s="69"/>
      <c r="P3" s="69"/>
      <c r="Q3" s="69"/>
    </row>
    <row r="4" customFormat="false" ht="18" hidden="false" customHeight="false" outlineLevel="0" collapsed="false">
      <c r="J4" s="69"/>
      <c r="K4" s="69"/>
      <c r="L4" s="69"/>
      <c r="M4" s="69"/>
      <c r="O4" s="69"/>
      <c r="P4" s="69"/>
      <c r="Q4" s="69"/>
    </row>
    <row r="5" customFormat="false" ht="15.75" hidden="false" customHeight="true" outlineLevel="0" collapsed="false">
      <c r="A5" s="382" t="s">
        <v>247</v>
      </c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</row>
    <row r="6" customFormat="false" ht="16.5" hidden="false" customHeight="true" outlineLevel="0" collapsed="false">
      <c r="A6" s="382" t="s">
        <v>248</v>
      </c>
      <c r="B6" s="382"/>
      <c r="C6" s="382"/>
      <c r="D6" s="382"/>
      <c r="E6" s="382"/>
      <c r="F6" s="382"/>
      <c r="G6" s="382"/>
      <c r="H6" s="382"/>
      <c r="I6" s="382"/>
      <c r="J6" s="382"/>
      <c r="K6" s="382"/>
      <c r="L6" s="382"/>
      <c r="M6" s="382"/>
      <c r="N6" s="382"/>
      <c r="O6" s="382"/>
      <c r="P6" s="382"/>
      <c r="Q6" s="382"/>
    </row>
    <row r="7" customFormat="false" ht="18.75" hidden="false" customHeight="false" outlineLevel="0" collapsed="false">
      <c r="A7" s="5"/>
      <c r="B7" s="383" t="s">
        <v>53</v>
      </c>
      <c r="C7" s="384" t="s">
        <v>24</v>
      </c>
      <c r="D7" s="385" t="s">
        <v>29</v>
      </c>
      <c r="E7" s="385" t="s">
        <v>71</v>
      </c>
      <c r="F7" s="306" t="n">
        <v>25</v>
      </c>
      <c r="G7" s="385" t="n">
        <v>17697</v>
      </c>
      <c r="H7" s="385" t="n">
        <v>4.73</v>
      </c>
      <c r="I7" s="386" t="n">
        <f aca="false">G7*H7</f>
        <v>83706.81</v>
      </c>
      <c r="J7" s="385" t="s">
        <v>84</v>
      </c>
      <c r="K7" s="385" t="n">
        <v>5</v>
      </c>
      <c r="L7" s="387" t="n">
        <f aca="false">I7/18*K7</f>
        <v>23251.8916666667</v>
      </c>
      <c r="M7" s="388"/>
      <c r="N7" s="389" t="n">
        <f aca="false">L7</f>
        <v>23251.8916666667</v>
      </c>
      <c r="O7" s="132"/>
      <c r="P7" s="5"/>
      <c r="Q7" s="5"/>
    </row>
    <row r="8" customFormat="false" ht="18.75" hidden="false" customHeight="false" outlineLevel="0" collapsed="false">
      <c r="B8" s="390"/>
      <c r="C8" s="81"/>
      <c r="D8" s="82"/>
      <c r="E8" s="82"/>
      <c r="F8" s="82"/>
      <c r="G8" s="82"/>
      <c r="H8" s="82"/>
      <c r="I8" s="84"/>
      <c r="J8" s="82"/>
      <c r="K8" s="92" t="n">
        <f aca="false">K6+K7</f>
        <v>5</v>
      </c>
      <c r="L8" s="121" t="n">
        <f aca="false">L6+L7</f>
        <v>23251.8916666667</v>
      </c>
      <c r="M8" s="391" t="n">
        <f aca="false">M6+M7</f>
        <v>0</v>
      </c>
      <c r="N8" s="392" t="n">
        <f aca="false">L8</f>
        <v>23251.8916666667</v>
      </c>
      <c r="O8" s="137"/>
    </row>
    <row r="9" customFormat="false" ht="18.75" hidden="false" customHeight="false" outlineLevel="0" collapsed="false">
      <c r="B9" s="390" t="s">
        <v>53</v>
      </c>
      <c r="C9" s="108" t="s">
        <v>33</v>
      </c>
      <c r="D9" s="82" t="s">
        <v>29</v>
      </c>
      <c r="E9" s="82" t="s">
        <v>86</v>
      </c>
      <c r="F9" s="149" t="n">
        <v>19.6</v>
      </c>
      <c r="G9" s="82" t="n">
        <v>17697</v>
      </c>
      <c r="H9" s="82" t="n">
        <v>3.65</v>
      </c>
      <c r="I9" s="84" t="n">
        <f aca="false">G9*H9</f>
        <v>64594.05</v>
      </c>
      <c r="J9" s="82" t="s">
        <v>87</v>
      </c>
      <c r="K9" s="82" t="n">
        <v>25</v>
      </c>
      <c r="L9" s="122" t="n">
        <f aca="false">I9/18*K9</f>
        <v>89713.9583333333</v>
      </c>
      <c r="M9" s="183"/>
      <c r="N9" s="389" t="n">
        <f aca="false">L9</f>
        <v>89713.9583333333</v>
      </c>
      <c r="O9" s="132"/>
    </row>
    <row r="10" customFormat="false" ht="18.75" hidden="false" customHeight="false" outlineLevel="0" collapsed="false">
      <c r="B10" s="390" t="s">
        <v>53</v>
      </c>
      <c r="C10" s="103" t="s">
        <v>33</v>
      </c>
      <c r="D10" s="82" t="s">
        <v>29</v>
      </c>
      <c r="E10" s="82" t="s">
        <v>86</v>
      </c>
      <c r="F10" s="149" t="n">
        <v>19.6</v>
      </c>
      <c r="G10" s="82" t="n">
        <v>17697</v>
      </c>
      <c r="H10" s="84" t="n">
        <v>3.65</v>
      </c>
      <c r="I10" s="84" t="n">
        <f aca="false">G10*H10</f>
        <v>64594.05</v>
      </c>
      <c r="J10" s="82" t="s">
        <v>102</v>
      </c>
      <c r="K10" s="82" t="n">
        <v>1</v>
      </c>
      <c r="L10" s="122" t="n">
        <f aca="false">I10/18*K10</f>
        <v>3588.55833333333</v>
      </c>
      <c r="M10" s="85"/>
      <c r="N10" s="389" t="n">
        <f aca="false">L10</f>
        <v>3588.55833333333</v>
      </c>
      <c r="O10" s="124"/>
    </row>
    <row r="11" customFormat="false" ht="18.75" hidden="false" customHeight="false" outlineLevel="0" collapsed="false">
      <c r="B11" s="390"/>
      <c r="C11" s="81"/>
      <c r="D11" s="82"/>
      <c r="E11" s="82"/>
      <c r="F11" s="150"/>
      <c r="G11" s="82"/>
      <c r="H11" s="82"/>
      <c r="I11" s="84"/>
      <c r="J11" s="82"/>
      <c r="K11" s="92" t="n">
        <f aca="false">K9+K10</f>
        <v>26</v>
      </c>
      <c r="L11" s="121" t="n">
        <f aca="false">L9+L10</f>
        <v>93302.5166666667</v>
      </c>
      <c r="M11" s="391" t="n">
        <f aca="false">M9+M10</f>
        <v>0</v>
      </c>
      <c r="N11" s="392" t="n">
        <f aca="false">L11</f>
        <v>93302.5166666667</v>
      </c>
      <c r="O11" s="393"/>
    </row>
    <row r="12" customFormat="false" ht="18.75" hidden="false" customHeight="false" outlineLevel="0" collapsed="false">
      <c r="B12" s="390" t="s">
        <v>53</v>
      </c>
      <c r="C12" s="81" t="s">
        <v>24</v>
      </c>
      <c r="D12" s="82" t="n">
        <v>1</v>
      </c>
      <c r="E12" s="82" t="s">
        <v>74</v>
      </c>
      <c r="F12" s="98" t="n">
        <v>33.6</v>
      </c>
      <c r="G12" s="82" t="n">
        <v>17697</v>
      </c>
      <c r="H12" s="84" t="n">
        <v>5.2</v>
      </c>
      <c r="I12" s="84" t="n">
        <f aca="false">G12*H12</f>
        <v>92024.4</v>
      </c>
      <c r="J12" s="82" t="s">
        <v>54</v>
      </c>
      <c r="K12" s="82" t="n">
        <v>21.5</v>
      </c>
      <c r="L12" s="122" t="n">
        <f aca="false">I12/18*K12</f>
        <v>109918.033333333</v>
      </c>
      <c r="M12" s="85"/>
      <c r="N12" s="389" t="n">
        <f aca="false">L12</f>
        <v>109918.033333333</v>
      </c>
      <c r="O12" s="132"/>
    </row>
    <row r="13" customFormat="false" ht="18.75" hidden="false" customHeight="false" outlineLevel="0" collapsed="false">
      <c r="B13" s="390" t="s">
        <v>53</v>
      </c>
      <c r="C13" s="81" t="s">
        <v>24</v>
      </c>
      <c r="D13" s="82" t="s">
        <v>75</v>
      </c>
      <c r="E13" s="82" t="s">
        <v>71</v>
      </c>
      <c r="F13" s="98" t="n">
        <v>33.6</v>
      </c>
      <c r="G13" s="82" t="n">
        <v>17697</v>
      </c>
      <c r="H13" s="82" t="n">
        <v>4.73</v>
      </c>
      <c r="I13" s="84" t="n">
        <f aca="false">G13*H13</f>
        <v>83706.81</v>
      </c>
      <c r="J13" s="82" t="s">
        <v>76</v>
      </c>
      <c r="K13" s="82" t="n">
        <v>3</v>
      </c>
      <c r="L13" s="122" t="n">
        <f aca="false">I13/18*K13</f>
        <v>13951.135</v>
      </c>
      <c r="M13" s="85"/>
      <c r="N13" s="389" t="n">
        <f aca="false">L13</f>
        <v>13951.135</v>
      </c>
      <c r="O13" s="132"/>
    </row>
    <row r="14" customFormat="false" ht="18.75" hidden="false" customHeight="false" outlineLevel="0" collapsed="false">
      <c r="B14" s="390" t="s">
        <v>53</v>
      </c>
      <c r="C14" s="81" t="s">
        <v>24</v>
      </c>
      <c r="D14" s="82" t="s">
        <v>75</v>
      </c>
      <c r="E14" s="82" t="s">
        <v>71</v>
      </c>
      <c r="F14" s="98" t="n">
        <v>33.6</v>
      </c>
      <c r="G14" s="82" t="n">
        <v>17697</v>
      </c>
      <c r="H14" s="82" t="n">
        <v>4.73</v>
      </c>
      <c r="I14" s="84" t="n">
        <f aca="false">G14*H14</f>
        <v>83706.81</v>
      </c>
      <c r="J14" s="82" t="s">
        <v>80</v>
      </c>
      <c r="K14" s="82" t="n">
        <v>0</v>
      </c>
      <c r="L14" s="122" t="n">
        <f aca="false">I14/18*K14</f>
        <v>0</v>
      </c>
      <c r="M14" s="85"/>
      <c r="N14" s="389" t="n">
        <f aca="false">L14</f>
        <v>0</v>
      </c>
      <c r="O14" s="132"/>
    </row>
    <row r="15" customFormat="false" ht="18.75" hidden="false" customHeight="false" outlineLevel="0" collapsed="false">
      <c r="B15" s="390" t="s">
        <v>53</v>
      </c>
      <c r="C15" s="81" t="s">
        <v>24</v>
      </c>
      <c r="D15" s="82" t="s">
        <v>75</v>
      </c>
      <c r="E15" s="82" t="s">
        <v>71</v>
      </c>
      <c r="F15" s="98" t="n">
        <v>33.6</v>
      </c>
      <c r="G15" s="82" t="n">
        <v>17697</v>
      </c>
      <c r="H15" s="82" t="n">
        <v>4.73</v>
      </c>
      <c r="I15" s="84" t="n">
        <f aca="false">G15*H15</f>
        <v>83706.81</v>
      </c>
      <c r="J15" s="82" t="s">
        <v>58</v>
      </c>
      <c r="K15" s="82" t="n">
        <v>1.5</v>
      </c>
      <c r="L15" s="122" t="n">
        <f aca="false">I15/18*K15</f>
        <v>6975.5675</v>
      </c>
      <c r="M15" s="85"/>
      <c r="N15" s="389" t="n">
        <f aca="false">L15</f>
        <v>6975.5675</v>
      </c>
      <c r="O15" s="132"/>
    </row>
    <row r="16" customFormat="false" ht="18.75" hidden="false" customHeight="false" outlineLevel="0" collapsed="false">
      <c r="B16" s="390"/>
      <c r="C16" s="81"/>
      <c r="D16" s="82"/>
      <c r="E16" s="82"/>
      <c r="F16" s="98"/>
      <c r="G16" s="82"/>
      <c r="H16" s="82"/>
      <c r="I16" s="84"/>
      <c r="J16" s="82"/>
      <c r="K16" s="99" t="n">
        <f aca="false">K12+K13+K14+K15</f>
        <v>26</v>
      </c>
      <c r="L16" s="121" t="n">
        <f aca="false">L12+L13+L14+L15</f>
        <v>130844.735833333</v>
      </c>
      <c r="M16" s="94" t="n">
        <f aca="false">M12+M13+M14+M15</f>
        <v>0</v>
      </c>
      <c r="N16" s="392" t="n">
        <f aca="false">L16</f>
        <v>130844.735833333</v>
      </c>
      <c r="O16" s="393"/>
    </row>
    <row r="17" customFormat="false" ht="18.75" hidden="false" customHeight="false" outlineLevel="0" collapsed="false">
      <c r="B17" s="390" t="s">
        <v>23</v>
      </c>
      <c r="C17" s="108" t="s">
        <v>33</v>
      </c>
      <c r="D17" s="82" t="n">
        <v>1</v>
      </c>
      <c r="E17" s="82" t="s">
        <v>249</v>
      </c>
      <c r="F17" s="98" t="n">
        <v>32.6</v>
      </c>
      <c r="G17" s="82" t="n">
        <v>17697</v>
      </c>
      <c r="H17" s="84" t="n">
        <v>4.39</v>
      </c>
      <c r="I17" s="84" t="n">
        <f aca="false">G17*H17</f>
        <v>77689.83</v>
      </c>
      <c r="J17" s="82" t="s">
        <v>79</v>
      </c>
      <c r="K17" s="82" t="n">
        <v>15.5</v>
      </c>
      <c r="L17" s="122" t="n">
        <f aca="false">I17/18*K17</f>
        <v>66899.5758333333</v>
      </c>
      <c r="M17" s="85"/>
      <c r="N17" s="389" t="n">
        <f aca="false">L17</f>
        <v>66899.5758333333</v>
      </c>
      <c r="O17" s="132"/>
    </row>
    <row r="18" customFormat="false" ht="18.75" hidden="false" customHeight="false" outlineLevel="0" collapsed="false">
      <c r="B18" s="390" t="s">
        <v>23</v>
      </c>
      <c r="C18" s="108" t="s">
        <v>33</v>
      </c>
      <c r="D18" s="82" t="s">
        <v>75</v>
      </c>
      <c r="E18" s="82" t="s">
        <v>86</v>
      </c>
      <c r="F18" s="98" t="n">
        <v>32.6</v>
      </c>
      <c r="G18" s="82" t="n">
        <v>17697</v>
      </c>
      <c r="H18" s="82" t="n">
        <v>3.73</v>
      </c>
      <c r="I18" s="84" t="n">
        <f aca="false">G18*H18</f>
        <v>66009.81</v>
      </c>
      <c r="J18" s="82" t="s">
        <v>58</v>
      </c>
      <c r="K18" s="82" t="n">
        <v>1.5</v>
      </c>
      <c r="L18" s="122" t="n">
        <f aca="false">I18/18*K18</f>
        <v>5500.8175</v>
      </c>
      <c r="M18" s="85"/>
      <c r="N18" s="389" t="n">
        <f aca="false">L18</f>
        <v>5500.8175</v>
      </c>
      <c r="O18" s="132"/>
    </row>
    <row r="19" customFormat="false" ht="18.75" hidden="false" customHeight="false" outlineLevel="0" collapsed="false">
      <c r="B19" s="390" t="s">
        <v>23</v>
      </c>
      <c r="C19" s="108" t="s">
        <v>33</v>
      </c>
      <c r="D19" s="82" t="s">
        <v>29</v>
      </c>
      <c r="E19" s="82" t="s">
        <v>86</v>
      </c>
      <c r="F19" s="98" t="n">
        <v>32.6</v>
      </c>
      <c r="G19" s="82" t="n">
        <v>17697</v>
      </c>
      <c r="H19" s="82" t="n">
        <v>3.73</v>
      </c>
      <c r="I19" s="84" t="n">
        <f aca="false">G19*H19</f>
        <v>66009.81</v>
      </c>
      <c r="J19" s="82" t="s">
        <v>80</v>
      </c>
      <c r="K19" s="82" t="n">
        <v>0</v>
      </c>
      <c r="L19" s="122" t="n">
        <f aca="false">I19/18*K19</f>
        <v>0</v>
      </c>
      <c r="M19" s="85"/>
      <c r="N19" s="389" t="n">
        <f aca="false">L19</f>
        <v>0</v>
      </c>
      <c r="O19" s="394"/>
    </row>
    <row r="20" customFormat="false" ht="18.75" hidden="false" customHeight="false" outlineLevel="0" collapsed="false">
      <c r="B20" s="390" t="s">
        <v>23</v>
      </c>
      <c r="C20" s="108" t="s">
        <v>33</v>
      </c>
      <c r="D20" s="82" t="s">
        <v>75</v>
      </c>
      <c r="E20" s="82" t="s">
        <v>86</v>
      </c>
      <c r="F20" s="98" t="n">
        <v>32.6</v>
      </c>
      <c r="G20" s="82" t="n">
        <v>17697</v>
      </c>
      <c r="H20" s="82" t="n">
        <v>3.73</v>
      </c>
      <c r="I20" s="84" t="n">
        <f aca="false">G20*H20</f>
        <v>66009.81</v>
      </c>
      <c r="J20" s="82" t="s">
        <v>76</v>
      </c>
      <c r="K20" s="82" t="n">
        <v>3</v>
      </c>
      <c r="L20" s="122" t="n">
        <f aca="false">I20/18*K20</f>
        <v>11001.635</v>
      </c>
      <c r="M20" s="85"/>
      <c r="N20" s="389" t="n">
        <f aca="false">L20</f>
        <v>11001.635</v>
      </c>
      <c r="O20" s="132"/>
    </row>
    <row r="21" customFormat="false" ht="18.75" hidden="false" customHeight="false" outlineLevel="0" collapsed="false">
      <c r="B21" s="390" t="s">
        <v>23</v>
      </c>
      <c r="C21" s="108" t="s">
        <v>33</v>
      </c>
      <c r="D21" s="82" t="s">
        <v>75</v>
      </c>
      <c r="E21" s="82" t="s">
        <v>86</v>
      </c>
      <c r="F21" s="98" t="n">
        <v>32.6</v>
      </c>
      <c r="G21" s="82" t="n">
        <v>17697</v>
      </c>
      <c r="H21" s="82" t="n">
        <v>3.73</v>
      </c>
      <c r="I21" s="84" t="n">
        <f aca="false">G21*H21</f>
        <v>66009.81</v>
      </c>
      <c r="J21" s="82" t="s">
        <v>81</v>
      </c>
      <c r="K21" s="82" t="n">
        <v>1</v>
      </c>
      <c r="L21" s="122" t="n">
        <f aca="false">I21/18*K21</f>
        <v>3667.21166666667</v>
      </c>
      <c r="M21" s="85"/>
      <c r="N21" s="389" t="n">
        <f aca="false">L21</f>
        <v>3667.21166666667</v>
      </c>
      <c r="O21" s="394"/>
    </row>
    <row r="22" customFormat="false" ht="18.75" hidden="false" customHeight="false" outlineLevel="0" collapsed="false">
      <c r="B22" s="390"/>
      <c r="C22" s="103"/>
      <c r="D22" s="82"/>
      <c r="E22" s="82"/>
      <c r="F22" s="98"/>
      <c r="G22" s="82"/>
      <c r="H22" s="82"/>
      <c r="I22" s="84"/>
      <c r="J22" s="82"/>
      <c r="K22" s="99" t="n">
        <f aca="false">K17+K18+K19+K20+K21</f>
        <v>21</v>
      </c>
      <c r="L22" s="121" t="n">
        <f aca="false">L17+L18+L19+L20+L21</f>
        <v>87069.24</v>
      </c>
      <c r="M22" s="94"/>
      <c r="N22" s="392" t="n">
        <f aca="false">L22</f>
        <v>87069.24</v>
      </c>
      <c r="O22" s="373"/>
    </row>
    <row r="23" customFormat="false" ht="18.75" hidden="false" customHeight="false" outlineLevel="0" collapsed="false">
      <c r="B23" s="390" t="s">
        <v>53</v>
      </c>
      <c r="C23" s="81" t="s">
        <v>24</v>
      </c>
      <c r="D23" s="82" t="s">
        <v>29</v>
      </c>
      <c r="E23" s="82" t="s">
        <v>71</v>
      </c>
      <c r="F23" s="98" t="n">
        <v>35.8</v>
      </c>
      <c r="G23" s="82" t="n">
        <v>17697</v>
      </c>
      <c r="H23" s="82" t="n">
        <v>4.73</v>
      </c>
      <c r="I23" s="84" t="n">
        <f aca="false">G23*H23</f>
        <v>83706.81</v>
      </c>
      <c r="J23" s="82" t="s">
        <v>79</v>
      </c>
      <c r="K23" s="156" t="n">
        <v>12</v>
      </c>
      <c r="L23" s="122" t="n">
        <f aca="false">I23/18*K23</f>
        <v>55804.54</v>
      </c>
      <c r="M23" s="395"/>
      <c r="N23" s="389" t="n">
        <f aca="false">L23</f>
        <v>55804.54</v>
      </c>
      <c r="O23" s="132"/>
    </row>
    <row r="24" customFormat="false" ht="18.75" hidden="false" customHeight="false" outlineLevel="0" collapsed="false">
      <c r="B24" s="390" t="s">
        <v>53</v>
      </c>
      <c r="C24" s="81" t="s">
        <v>24</v>
      </c>
      <c r="D24" s="82" t="s">
        <v>29</v>
      </c>
      <c r="E24" s="82" t="s">
        <v>71</v>
      </c>
      <c r="F24" s="98" t="n">
        <v>35.8</v>
      </c>
      <c r="G24" s="82" t="n">
        <v>17697</v>
      </c>
      <c r="H24" s="82" t="n">
        <v>4.73</v>
      </c>
      <c r="I24" s="84" t="n">
        <f aca="false">G24*H24</f>
        <v>83706.81</v>
      </c>
      <c r="J24" s="82" t="s">
        <v>76</v>
      </c>
      <c r="K24" s="82" t="n">
        <v>1.5</v>
      </c>
      <c r="L24" s="122" t="n">
        <f aca="false">I24/18*K24</f>
        <v>6975.5675</v>
      </c>
      <c r="M24" s="395"/>
      <c r="N24" s="389" t="n">
        <f aca="false">L24</f>
        <v>6975.5675</v>
      </c>
      <c r="O24" s="132"/>
    </row>
    <row r="25" customFormat="false" ht="18.75" hidden="false" customHeight="false" outlineLevel="0" collapsed="false">
      <c r="B25" s="390" t="s">
        <v>53</v>
      </c>
      <c r="C25" s="81" t="s">
        <v>24</v>
      </c>
      <c r="D25" s="82" t="s">
        <v>29</v>
      </c>
      <c r="E25" s="82" t="s">
        <v>71</v>
      </c>
      <c r="F25" s="98" t="n">
        <v>35.8</v>
      </c>
      <c r="G25" s="82" t="n">
        <v>17697</v>
      </c>
      <c r="H25" s="82" t="n">
        <v>4.73</v>
      </c>
      <c r="I25" s="84" t="n">
        <f aca="false">G25*H25</f>
        <v>83706.81</v>
      </c>
      <c r="J25" s="82" t="s">
        <v>102</v>
      </c>
      <c r="K25" s="82" t="n">
        <v>1</v>
      </c>
      <c r="L25" s="122" t="n">
        <f aca="false">I25/18*K25</f>
        <v>4650.37833333333</v>
      </c>
      <c r="M25" s="395"/>
      <c r="N25" s="389" t="n">
        <f aca="false">L25</f>
        <v>4650.37833333333</v>
      </c>
      <c r="O25" s="132"/>
    </row>
    <row r="26" customFormat="false" ht="18.75" hidden="false" customHeight="false" outlineLevel="0" collapsed="false">
      <c r="B26" s="390" t="s">
        <v>53</v>
      </c>
      <c r="C26" s="81" t="s">
        <v>24</v>
      </c>
      <c r="D26" s="82" t="s">
        <v>29</v>
      </c>
      <c r="E26" s="82" t="s">
        <v>71</v>
      </c>
      <c r="F26" s="98" t="n">
        <v>35.8</v>
      </c>
      <c r="G26" s="82" t="n">
        <v>17697</v>
      </c>
      <c r="H26" s="82" t="n">
        <v>4.73</v>
      </c>
      <c r="I26" s="84" t="n">
        <f aca="false">G26*H26</f>
        <v>83706.81</v>
      </c>
      <c r="J26" s="82" t="s">
        <v>58</v>
      </c>
      <c r="K26" s="82" t="n">
        <v>1</v>
      </c>
      <c r="L26" s="122" t="n">
        <f aca="false">I26/18*K26</f>
        <v>4650.37833333333</v>
      </c>
      <c r="M26" s="395"/>
      <c r="N26" s="389" t="n">
        <f aca="false">L26</f>
        <v>4650.37833333333</v>
      </c>
      <c r="O26" s="132"/>
    </row>
    <row r="27" customFormat="false" ht="18.75" hidden="false" customHeight="false" outlineLevel="0" collapsed="false">
      <c r="B27" s="390" t="s">
        <v>53</v>
      </c>
      <c r="C27" s="81" t="s">
        <v>24</v>
      </c>
      <c r="D27" s="82" t="s">
        <v>29</v>
      </c>
      <c r="E27" s="82" t="s">
        <v>71</v>
      </c>
      <c r="F27" s="98" t="n">
        <v>35.8</v>
      </c>
      <c r="G27" s="82" t="n">
        <v>17697</v>
      </c>
      <c r="H27" s="82" t="n">
        <v>4.73</v>
      </c>
      <c r="I27" s="84" t="n">
        <f aca="false">G27*H27</f>
        <v>83706.81</v>
      </c>
      <c r="J27" s="82" t="s">
        <v>250</v>
      </c>
      <c r="K27" s="82" t="n">
        <v>1</v>
      </c>
      <c r="L27" s="122" t="n">
        <f aca="false">I27/18*K27</f>
        <v>4650.37833333333</v>
      </c>
      <c r="M27" s="85"/>
      <c r="N27" s="389" t="n">
        <f aca="false">L27</f>
        <v>4650.37833333333</v>
      </c>
      <c r="O27" s="132"/>
    </row>
    <row r="28" customFormat="false" ht="18.75" hidden="false" customHeight="false" outlineLevel="0" collapsed="false">
      <c r="B28" s="390"/>
      <c r="C28" s="103"/>
      <c r="D28" s="82"/>
      <c r="E28" s="82"/>
      <c r="F28" s="152"/>
      <c r="G28" s="82"/>
      <c r="H28" s="82"/>
      <c r="I28" s="84"/>
      <c r="J28" s="82"/>
      <c r="K28" s="99" t="n">
        <f aca="false">K23+K24+K26+K27+K25</f>
        <v>16.5</v>
      </c>
      <c r="L28" s="121" t="n">
        <f aca="false">L23+L24+L26+L27+L27</f>
        <v>76731.2425</v>
      </c>
      <c r="M28" s="94" t="n">
        <f aca="false">M23+M24+M26+M27+M27</f>
        <v>0</v>
      </c>
      <c r="N28" s="392" t="n">
        <f aca="false">L28</f>
        <v>76731.2425</v>
      </c>
      <c r="O28" s="373"/>
    </row>
    <row r="29" customFormat="false" ht="18.75" hidden="false" customHeight="false" outlineLevel="0" collapsed="false">
      <c r="B29" s="396" t="s">
        <v>53</v>
      </c>
      <c r="C29" s="103" t="s">
        <v>24</v>
      </c>
      <c r="D29" s="89" t="n">
        <v>2</v>
      </c>
      <c r="E29" s="89" t="s">
        <v>78</v>
      </c>
      <c r="F29" s="150" t="n">
        <v>15</v>
      </c>
      <c r="G29" s="82" t="n">
        <v>17697</v>
      </c>
      <c r="H29" s="96" t="n">
        <v>4.9</v>
      </c>
      <c r="I29" s="96" t="n">
        <f aca="false">G29*H29</f>
        <v>86715.3</v>
      </c>
      <c r="J29" s="89" t="s">
        <v>83</v>
      </c>
      <c r="K29" s="120" t="n">
        <v>29</v>
      </c>
      <c r="L29" s="216" t="n">
        <f aca="false">I29/18*K29</f>
        <v>139707.983333333</v>
      </c>
      <c r="M29" s="395"/>
      <c r="N29" s="392" t="n">
        <f aca="false">L29</f>
        <v>139707.983333333</v>
      </c>
      <c r="O29" s="373"/>
    </row>
    <row r="30" customFormat="false" ht="18.75" hidden="false" customHeight="false" outlineLevel="0" collapsed="false">
      <c r="B30" s="390" t="s">
        <v>53</v>
      </c>
      <c r="C30" s="81" t="s">
        <v>24</v>
      </c>
      <c r="D30" s="82" t="n">
        <v>2</v>
      </c>
      <c r="E30" s="82" t="s">
        <v>78</v>
      </c>
      <c r="F30" s="82" t="n">
        <v>31</v>
      </c>
      <c r="G30" s="82" t="n">
        <v>17697</v>
      </c>
      <c r="H30" s="82" t="n">
        <v>5.16</v>
      </c>
      <c r="I30" s="84" t="n">
        <f aca="false">G30*H30</f>
        <v>91316.52</v>
      </c>
      <c r="J30" s="82" t="s">
        <v>79</v>
      </c>
      <c r="K30" s="99" t="n">
        <v>28</v>
      </c>
      <c r="L30" s="121" t="n">
        <f aca="false">I30/18*K30</f>
        <v>142047.92</v>
      </c>
      <c r="M30" s="94"/>
      <c r="N30" s="392" t="n">
        <f aca="false">L30</f>
        <v>142047.92</v>
      </c>
      <c r="O30" s="373"/>
    </row>
    <row r="31" customFormat="false" ht="18.75" hidden="false" customHeight="false" outlineLevel="0" collapsed="false">
      <c r="B31" s="396" t="s">
        <v>53</v>
      </c>
      <c r="C31" s="81" t="s">
        <v>24</v>
      </c>
      <c r="D31" s="89" t="n">
        <v>2</v>
      </c>
      <c r="E31" s="89" t="s">
        <v>78</v>
      </c>
      <c r="F31" s="96" t="n">
        <v>9.11</v>
      </c>
      <c r="G31" s="89" t="n">
        <v>17697</v>
      </c>
      <c r="H31" s="96" t="n">
        <v>4.74</v>
      </c>
      <c r="I31" s="96" t="n">
        <f aca="false">G31*H31</f>
        <v>83883.78</v>
      </c>
      <c r="J31" s="89" t="s">
        <v>79</v>
      </c>
      <c r="K31" s="89" t="n">
        <v>26.5</v>
      </c>
      <c r="L31" s="213" t="n">
        <f aca="false">I31/18*K31</f>
        <v>123495.565</v>
      </c>
      <c r="M31" s="395"/>
      <c r="N31" s="389" t="n">
        <f aca="false">L31</f>
        <v>123495.565</v>
      </c>
      <c r="O31" s="132"/>
    </row>
    <row r="32" customFormat="false" ht="18.75" hidden="false" customHeight="false" outlineLevel="0" collapsed="false">
      <c r="B32" s="397" t="s">
        <v>53</v>
      </c>
      <c r="C32" s="81" t="s">
        <v>24</v>
      </c>
      <c r="D32" s="126" t="n">
        <v>2</v>
      </c>
      <c r="E32" s="126" t="s">
        <v>78</v>
      </c>
      <c r="F32" s="96" t="n">
        <v>9.11</v>
      </c>
      <c r="G32" s="126" t="n">
        <v>17697</v>
      </c>
      <c r="H32" s="96" t="n">
        <v>4.74</v>
      </c>
      <c r="I32" s="131" t="n">
        <f aca="false">G32*H32</f>
        <v>83883.78</v>
      </c>
      <c r="J32" s="132" t="s">
        <v>58</v>
      </c>
      <c r="K32" s="126" t="n">
        <v>5</v>
      </c>
      <c r="L32" s="398" t="n">
        <f aca="false">I32/18*K32</f>
        <v>23301.05</v>
      </c>
      <c r="M32" s="185"/>
      <c r="N32" s="389" t="n">
        <f aca="false">L32</f>
        <v>23301.05</v>
      </c>
      <c r="O32" s="132"/>
    </row>
    <row r="33" customFormat="false" ht="18.75" hidden="false" customHeight="false" outlineLevel="0" collapsed="false">
      <c r="B33" s="396"/>
      <c r="C33" s="103"/>
      <c r="D33" s="89"/>
      <c r="E33" s="89"/>
      <c r="F33" s="150"/>
      <c r="G33" s="89"/>
      <c r="H33" s="89"/>
      <c r="I33" s="96"/>
      <c r="J33" s="89"/>
      <c r="K33" s="120" t="n">
        <f aca="false">K31+K32</f>
        <v>31.5</v>
      </c>
      <c r="L33" s="216" t="n">
        <f aca="false">L31+L32</f>
        <v>146796.615</v>
      </c>
      <c r="M33" s="399" t="e">
        <f aca="false">M31+M32+#REF!+#REF!</f>
        <v>#REF!</v>
      </c>
      <c r="N33" s="392" t="n">
        <f aca="false">L33</f>
        <v>146796.615</v>
      </c>
      <c r="O33" s="373"/>
    </row>
    <row r="34" customFormat="false" ht="18.75" hidden="false" customHeight="false" outlineLevel="0" collapsed="false">
      <c r="B34" s="390" t="s">
        <v>53</v>
      </c>
      <c r="C34" s="81" t="s">
        <v>24</v>
      </c>
      <c r="D34" s="82" t="n">
        <v>2</v>
      </c>
      <c r="E34" s="83" t="s">
        <v>78</v>
      </c>
      <c r="F34" s="82" t="n">
        <v>26</v>
      </c>
      <c r="G34" s="82" t="n">
        <v>17697</v>
      </c>
      <c r="H34" s="82" t="n">
        <v>5.16</v>
      </c>
      <c r="I34" s="84" t="n">
        <f aca="false">G34*H34</f>
        <v>91316.52</v>
      </c>
      <c r="J34" s="82" t="s">
        <v>54</v>
      </c>
      <c r="K34" s="82" t="n">
        <v>24.5</v>
      </c>
      <c r="L34" s="122" t="n">
        <f aca="false">I34/18*K34</f>
        <v>124291.93</v>
      </c>
      <c r="M34" s="400"/>
      <c r="N34" s="389" t="n">
        <f aca="false">L34</f>
        <v>124291.93</v>
      </c>
      <c r="O34" s="132"/>
    </row>
    <row r="35" customFormat="false" ht="18.75" hidden="false" customHeight="false" outlineLevel="0" collapsed="false">
      <c r="B35" s="390" t="s">
        <v>53</v>
      </c>
      <c r="C35" s="81" t="s">
        <v>24</v>
      </c>
      <c r="D35" s="82" t="n">
        <v>2</v>
      </c>
      <c r="E35" s="82" t="s">
        <v>78</v>
      </c>
      <c r="F35" s="82" t="n">
        <v>26</v>
      </c>
      <c r="G35" s="82" t="n">
        <v>17697</v>
      </c>
      <c r="H35" s="82" t="n">
        <v>5.16</v>
      </c>
      <c r="I35" s="84" t="n">
        <f aca="false">G35*H35</f>
        <v>91316.52</v>
      </c>
      <c r="J35" s="82" t="s">
        <v>72</v>
      </c>
      <c r="K35" s="82" t="n">
        <v>5</v>
      </c>
      <c r="L35" s="122" t="n">
        <f aca="false">I35/18*K35</f>
        <v>25365.7</v>
      </c>
      <c r="M35" s="183"/>
      <c r="N35" s="389" t="n">
        <f aca="false">L35</f>
        <v>25365.7</v>
      </c>
      <c r="O35" s="132"/>
    </row>
    <row r="36" customFormat="false" ht="18.75" hidden="false" customHeight="false" outlineLevel="0" collapsed="false">
      <c r="B36" s="390" t="s">
        <v>53</v>
      </c>
      <c r="C36" s="81" t="s">
        <v>24</v>
      </c>
      <c r="D36" s="82" t="s">
        <v>29</v>
      </c>
      <c r="E36" s="82" t="s">
        <v>71</v>
      </c>
      <c r="F36" s="82" t="n">
        <v>26</v>
      </c>
      <c r="G36" s="82" t="n">
        <v>17697</v>
      </c>
      <c r="H36" s="82" t="n">
        <v>4.73</v>
      </c>
      <c r="I36" s="84" t="n">
        <f aca="false">G36*H36</f>
        <v>83706.81</v>
      </c>
      <c r="J36" s="89" t="s">
        <v>73</v>
      </c>
      <c r="K36" s="82" t="n">
        <v>1</v>
      </c>
      <c r="L36" s="122" t="n">
        <f aca="false">I36/18*K36</f>
        <v>4650.37833333333</v>
      </c>
      <c r="M36" s="183"/>
      <c r="N36" s="389" t="n">
        <f aca="false">L36</f>
        <v>4650.37833333333</v>
      </c>
      <c r="O36" s="132"/>
    </row>
    <row r="37" customFormat="false" ht="18.75" hidden="false" customHeight="false" outlineLevel="0" collapsed="false">
      <c r="B37" s="390"/>
      <c r="C37" s="81"/>
      <c r="D37" s="106"/>
      <c r="E37" s="82"/>
      <c r="F37" s="98"/>
      <c r="G37" s="82"/>
      <c r="H37" s="82"/>
      <c r="I37" s="84"/>
      <c r="J37" s="106"/>
      <c r="K37" s="92" t="n">
        <f aca="false">K34+K35+K36</f>
        <v>30.5</v>
      </c>
      <c r="L37" s="401" t="n">
        <f aca="false">L34+L35+L36</f>
        <v>154308.008333333</v>
      </c>
      <c r="M37" s="391" t="n">
        <f aca="false">M34+M35+M36</f>
        <v>0</v>
      </c>
      <c r="N37" s="392" t="n">
        <f aca="false">L37</f>
        <v>154308.008333333</v>
      </c>
      <c r="O37" s="393"/>
    </row>
    <row r="38" customFormat="false" ht="18.75" hidden="false" customHeight="false" outlineLevel="0" collapsed="false">
      <c r="B38" s="390" t="s">
        <v>53</v>
      </c>
      <c r="C38" s="111" t="s">
        <v>33</v>
      </c>
      <c r="D38" s="89" t="n">
        <v>2</v>
      </c>
      <c r="E38" s="82" t="s">
        <v>88</v>
      </c>
      <c r="F38" s="83" t="n">
        <v>24</v>
      </c>
      <c r="G38" s="82" t="n">
        <v>17697</v>
      </c>
      <c r="H38" s="82" t="n">
        <v>4.22</v>
      </c>
      <c r="I38" s="84" t="n">
        <f aca="false">G38*H38</f>
        <v>74681.34</v>
      </c>
      <c r="J38" s="89" t="s">
        <v>54</v>
      </c>
      <c r="K38" s="82" t="n">
        <v>13</v>
      </c>
      <c r="L38" s="122" t="n">
        <f aca="false">I38/18*K38</f>
        <v>53936.5233333333</v>
      </c>
      <c r="M38" s="85"/>
      <c r="N38" s="389" t="n">
        <f aca="false">L38</f>
        <v>53936.5233333333</v>
      </c>
      <c r="O38" s="132"/>
    </row>
    <row r="39" customFormat="false" ht="18.75" hidden="false" customHeight="false" outlineLevel="0" collapsed="false">
      <c r="B39" s="390" t="s">
        <v>53</v>
      </c>
      <c r="C39" s="81" t="s">
        <v>33</v>
      </c>
      <c r="D39" s="82" t="n">
        <v>2</v>
      </c>
      <c r="E39" s="82" t="s">
        <v>88</v>
      </c>
      <c r="F39" s="83" t="n">
        <v>24</v>
      </c>
      <c r="G39" s="82" t="n">
        <v>17697</v>
      </c>
      <c r="H39" s="82" t="n">
        <v>4.22</v>
      </c>
      <c r="I39" s="84" t="n">
        <f aca="false">G39*H39</f>
        <v>74681.34</v>
      </c>
      <c r="J39" s="106" t="s">
        <v>76</v>
      </c>
      <c r="K39" s="106" t="n">
        <v>11.5</v>
      </c>
      <c r="L39" s="122" t="n">
        <f aca="false">I39/18*K39</f>
        <v>47713.0783333333</v>
      </c>
      <c r="M39" s="85"/>
      <c r="N39" s="389" t="n">
        <f aca="false">L39</f>
        <v>47713.0783333333</v>
      </c>
      <c r="O39" s="132"/>
    </row>
    <row r="40" customFormat="false" ht="18.75" hidden="false" customHeight="false" outlineLevel="0" collapsed="false">
      <c r="B40" s="390" t="s">
        <v>53</v>
      </c>
      <c r="C40" s="81" t="s">
        <v>33</v>
      </c>
      <c r="D40" s="82" t="s">
        <v>75</v>
      </c>
      <c r="E40" s="82" t="s">
        <v>86</v>
      </c>
      <c r="F40" s="83" t="n">
        <v>24</v>
      </c>
      <c r="G40" s="82" t="n">
        <v>17697</v>
      </c>
      <c r="H40" s="82" t="n">
        <v>3.69</v>
      </c>
      <c r="I40" s="84" t="n">
        <f aca="false">G40*H40</f>
        <v>65301.93</v>
      </c>
      <c r="J40" s="112" t="s">
        <v>58</v>
      </c>
      <c r="K40" s="112" t="n">
        <v>5</v>
      </c>
      <c r="L40" s="122" t="n">
        <f aca="false">I40/18*K40</f>
        <v>18139.425</v>
      </c>
      <c r="M40" s="85"/>
      <c r="N40" s="389" t="n">
        <f aca="false">L40</f>
        <v>18139.425</v>
      </c>
      <c r="O40" s="132"/>
    </row>
    <row r="41" customFormat="false" ht="18.75" hidden="false" customHeight="false" outlineLevel="0" collapsed="false">
      <c r="B41" s="396"/>
      <c r="C41" s="103"/>
      <c r="D41" s="89"/>
      <c r="E41" s="89"/>
      <c r="F41" s="154"/>
      <c r="G41" s="89"/>
      <c r="H41" s="89"/>
      <c r="I41" s="96"/>
      <c r="J41" s="89"/>
      <c r="K41" s="120" t="n">
        <f aca="false">K38+K39+K40</f>
        <v>29.5</v>
      </c>
      <c r="L41" s="216" t="n">
        <f aca="false">L38+L39+L40</f>
        <v>119789.026666667</v>
      </c>
      <c r="M41" s="399" t="n">
        <f aca="false">M38+M39+M40</f>
        <v>0</v>
      </c>
      <c r="N41" s="392" t="n">
        <f aca="false">L41</f>
        <v>119789.026666667</v>
      </c>
      <c r="O41" s="373"/>
    </row>
    <row r="42" customFormat="false" ht="18.75" hidden="false" customHeight="false" outlineLevel="0" collapsed="false">
      <c r="B42" s="402" t="s">
        <v>53</v>
      </c>
      <c r="C42" s="172" t="s">
        <v>33</v>
      </c>
      <c r="D42" s="173" t="s">
        <v>75</v>
      </c>
      <c r="E42" s="173" t="s">
        <v>86</v>
      </c>
      <c r="F42" s="403" t="n">
        <v>1</v>
      </c>
      <c r="G42" s="173" t="n">
        <v>17697</v>
      </c>
      <c r="H42" s="404" t="n">
        <v>3.36</v>
      </c>
      <c r="I42" s="404" t="n">
        <f aca="false">G42*H42</f>
        <v>59461.92</v>
      </c>
      <c r="J42" s="173" t="s">
        <v>87</v>
      </c>
      <c r="K42" s="176" t="n">
        <v>23</v>
      </c>
      <c r="L42" s="405" t="n">
        <f aca="false">I42/18*K42</f>
        <v>75979.12</v>
      </c>
      <c r="M42" s="179"/>
      <c r="N42" s="145" t="n">
        <f aca="false">L42</f>
        <v>75979.12</v>
      </c>
      <c r="O42" s="373"/>
    </row>
    <row r="43" customFormat="false" ht="18.75" hidden="false" customHeight="false" outlineLevel="0" collapsed="false">
      <c r="B43" s="139"/>
      <c r="C43" s="140"/>
      <c r="D43" s="140"/>
      <c r="E43" s="140"/>
      <c r="F43" s="140"/>
      <c r="G43" s="140"/>
      <c r="H43" s="140"/>
      <c r="I43" s="141"/>
      <c r="J43" s="142"/>
      <c r="K43" s="143" t="n">
        <f aca="false">K8+K11+K16++K22+K28+K29+K30+K33+K37+K41+K42</f>
        <v>266</v>
      </c>
      <c r="L43" s="247" t="n">
        <f aca="false">L8+L11+L16+L22+L28+L29+L30+L33+L37+L41+L42</f>
        <v>1189828.3</v>
      </c>
      <c r="M43" s="168" t="e">
        <f aca="false">M8+M11+M16+M22+M28+M29+M30+M33+M37+M41</f>
        <v>#REF!</v>
      </c>
      <c r="N43" s="392" t="n">
        <f aca="false">L43</f>
        <v>1189828.3</v>
      </c>
      <c r="O43" s="373"/>
    </row>
    <row r="44" customFormat="false" ht="18" hidden="false" customHeight="false" outlineLevel="0" collapsed="false">
      <c r="I44" s="69" t="s">
        <v>44</v>
      </c>
      <c r="J44" s="69"/>
      <c r="K44" s="69"/>
      <c r="L44" s="69"/>
      <c r="M44" s="69"/>
      <c r="N44" s="0" t="n">
        <v>1</v>
      </c>
    </row>
    <row r="45" customFormat="false" ht="12.75" hidden="false" customHeight="false" outlineLevel="0" collapsed="false">
      <c r="N45" s="0" t="n">
        <v>2</v>
      </c>
    </row>
    <row r="46" customFormat="false" ht="12.75" hidden="false" customHeight="false" outlineLevel="0" collapsed="false">
      <c r="N46" s="0" t="n">
        <v>3</v>
      </c>
    </row>
    <row r="47" customFormat="false" ht="12.75" hidden="false" customHeight="false" outlineLevel="0" collapsed="false">
      <c r="N47" s="0" t="n">
        <v>4</v>
      </c>
    </row>
    <row r="48" customFormat="false" ht="12.75" hidden="false" customHeight="false" outlineLevel="0" collapsed="false">
      <c r="N48" s="0" t="n">
        <v>5</v>
      </c>
    </row>
  </sheetData>
  <mergeCells count="2">
    <mergeCell ref="A5:Q5"/>
    <mergeCell ref="A6:Q6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99"/>
    <col collapsed="false" customWidth="true" hidden="false" outlineLevel="0" max="3" min="3" style="0" width="13.14"/>
    <col collapsed="false" customWidth="true" hidden="false" outlineLevel="0" max="5" min="5" style="0" width="5.85"/>
    <col collapsed="false" customWidth="true" hidden="false" outlineLevel="0" max="12" min="12" style="0" width="8.28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6" min="16" style="0" width="11.7"/>
    <col collapsed="false" customWidth="true" hidden="false" outlineLevel="0" max="17" min="17" style="0" width="16.56"/>
  </cols>
  <sheetData>
    <row r="1" customFormat="false" ht="12.75" hidden="true" customHeight="false" outlineLevel="0" collapsed="false"/>
    <row r="2" customFormat="false" ht="12.75" hidden="false" customHeight="false" outlineLevel="0" collapsed="false">
      <c r="M2" s="0" t="s">
        <v>0</v>
      </c>
    </row>
    <row r="3" customFormat="false" ht="12.75" hidden="false" customHeight="false" outlineLevel="0" collapsed="false">
      <c r="M3" s="0" t="s">
        <v>1</v>
      </c>
    </row>
    <row r="4" customFormat="false" ht="12.75" hidden="false" customHeight="false" outlineLevel="0" collapsed="false">
      <c r="M4" s="0" t="s">
        <v>2</v>
      </c>
      <c r="N4" s="1" t="s">
        <v>3</v>
      </c>
      <c r="O4" s="1"/>
    </row>
    <row r="6" customFormat="false" ht="12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1" hidden="false" customHeight="true" outlineLevel="0" collapsed="false">
      <c r="A7" s="2" t="s">
        <v>5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8" hidden="true" customHeight="false" outlineLevel="0" collapsed="false">
      <c r="F9" s="3"/>
      <c r="G9" s="3"/>
      <c r="H9" s="3"/>
      <c r="I9" s="3"/>
      <c r="J9" s="3"/>
      <c r="K9" s="3"/>
      <c r="L9" s="3"/>
      <c r="M9" s="4"/>
      <c r="N9" s="4"/>
      <c r="O9" s="4"/>
      <c r="P9" s="4"/>
    </row>
    <row r="10" customFormat="false" ht="13.5" hidden="false" customHeight="false" outlineLevel="0" collapsed="false">
      <c r="H10" s="6"/>
      <c r="P10" s="6"/>
    </row>
    <row r="11" customFormat="false" ht="63.75" hidden="false" customHeight="false" outlineLevel="0" collapsed="false">
      <c r="A11" s="59" t="s">
        <v>7</v>
      </c>
      <c r="B11" s="8" t="s">
        <v>8</v>
      </c>
      <c r="C11" s="9" t="s">
        <v>9</v>
      </c>
      <c r="D11" s="9" t="s">
        <v>10</v>
      </c>
      <c r="E11" s="9" t="s">
        <v>11</v>
      </c>
      <c r="F11" s="10" t="s">
        <v>12</v>
      </c>
      <c r="G11" s="11" t="s">
        <v>13</v>
      </c>
      <c r="H11" s="12" t="s">
        <v>14</v>
      </c>
      <c r="I11" s="13" t="s">
        <v>15</v>
      </c>
      <c r="J11" s="14" t="s">
        <v>16</v>
      </c>
      <c r="K11" s="9" t="s">
        <v>51</v>
      </c>
      <c r="L11" s="9" t="s">
        <v>17</v>
      </c>
      <c r="M11" s="9" t="s">
        <v>18</v>
      </c>
      <c r="N11" s="9" t="s">
        <v>19</v>
      </c>
      <c r="O11" s="15" t="s">
        <v>20</v>
      </c>
      <c r="P11" s="16" t="s">
        <v>52</v>
      </c>
      <c r="Q11" s="60" t="s">
        <v>21</v>
      </c>
    </row>
    <row r="12" customFormat="false" ht="15.75" hidden="false" customHeight="false" outlineLevel="0" collapsed="false">
      <c r="A12" s="17" t="n">
        <v>1</v>
      </c>
      <c r="B12" s="18" t="s">
        <v>22</v>
      </c>
      <c r="C12" s="19" t="s">
        <v>53</v>
      </c>
      <c r="D12" s="18" t="s">
        <v>24</v>
      </c>
      <c r="E12" s="20" t="s">
        <v>25</v>
      </c>
      <c r="F12" s="20" t="s">
        <v>26</v>
      </c>
      <c r="G12" s="20" t="n">
        <v>14</v>
      </c>
      <c r="H12" s="21" t="n">
        <v>8712</v>
      </c>
      <c r="I12" s="20" t="n">
        <v>2.78</v>
      </c>
      <c r="J12" s="21" t="n">
        <f aca="false">I12*H12</f>
        <v>24219.36</v>
      </c>
      <c r="K12" s="21" t="s">
        <v>54</v>
      </c>
      <c r="L12" s="20" t="n">
        <v>9</v>
      </c>
      <c r="M12" s="22" t="n">
        <f aca="false">J12/18*L12</f>
        <v>12109.68</v>
      </c>
      <c r="N12" s="22" t="n">
        <f aca="false">M12*25%</f>
        <v>3027.42</v>
      </c>
      <c r="O12" s="23"/>
      <c r="P12" s="61" t="n">
        <v>1524.6</v>
      </c>
      <c r="Q12" s="32" t="n">
        <f aca="false">M12+N12+P12</f>
        <v>16661.7</v>
      </c>
    </row>
    <row r="13" customFormat="false" ht="15.75" hidden="false" customHeight="false" outlineLevel="0" collapsed="false">
      <c r="A13" s="25" t="n">
        <v>2</v>
      </c>
      <c r="B13" s="26" t="s">
        <v>27</v>
      </c>
      <c r="C13" s="27" t="s">
        <v>23</v>
      </c>
      <c r="D13" s="26" t="s">
        <v>24</v>
      </c>
      <c r="E13" s="21" t="n">
        <v>1</v>
      </c>
      <c r="F13" s="21" t="s">
        <v>26</v>
      </c>
      <c r="G13" s="28" t="n">
        <v>21.7</v>
      </c>
      <c r="H13" s="21" t="n">
        <v>8712</v>
      </c>
      <c r="I13" s="21" t="n">
        <v>2.88</v>
      </c>
      <c r="J13" s="20" t="n">
        <f aca="false">I13*H13</f>
        <v>25090.56</v>
      </c>
      <c r="K13" s="21" t="s">
        <v>54</v>
      </c>
      <c r="L13" s="21" t="n">
        <v>25</v>
      </c>
      <c r="M13" s="29" t="n">
        <f aca="false">J13/18*L13</f>
        <v>34848</v>
      </c>
      <c r="N13" s="30" t="n">
        <f aca="false">M13*25%</f>
        <v>8712</v>
      </c>
      <c r="O13" s="31" t="n">
        <v>1742.4</v>
      </c>
      <c r="P13" s="33" t="n">
        <v>4234.03</v>
      </c>
      <c r="Q13" s="32" t="n">
        <f aca="false">M13+N13+P13+O13</f>
        <v>49536.43</v>
      </c>
    </row>
    <row r="14" customFormat="false" ht="15.75" hidden="false" customHeight="false" outlineLevel="0" collapsed="false">
      <c r="A14" s="25"/>
      <c r="B14" s="26"/>
      <c r="C14" s="27" t="s">
        <v>23</v>
      </c>
      <c r="D14" s="26" t="s">
        <v>24</v>
      </c>
      <c r="E14" s="21"/>
      <c r="F14" s="21" t="s">
        <v>26</v>
      </c>
      <c r="G14" s="28" t="n">
        <v>21.7</v>
      </c>
      <c r="H14" s="21" t="n">
        <v>8712</v>
      </c>
      <c r="I14" s="21" t="n">
        <v>2.88</v>
      </c>
      <c r="J14" s="20" t="n">
        <f aca="false">I14*H14</f>
        <v>25090.56</v>
      </c>
      <c r="K14" s="21" t="s">
        <v>55</v>
      </c>
      <c r="L14" s="21" t="n">
        <v>1</v>
      </c>
      <c r="M14" s="29" t="n">
        <f aca="false">J14/18*L14</f>
        <v>1393.92</v>
      </c>
      <c r="N14" s="30" t="n">
        <f aca="false">M14*25%</f>
        <v>348.48</v>
      </c>
      <c r="O14" s="31"/>
      <c r="P14" s="33"/>
      <c r="Q14" s="32" t="n">
        <f aca="false">M14+N14+P14+O14</f>
        <v>1742.4</v>
      </c>
    </row>
    <row r="15" customFormat="false" ht="15.75" hidden="false" customHeight="false" outlineLevel="0" collapsed="false">
      <c r="A15" s="25"/>
      <c r="B15" s="26"/>
      <c r="C15" s="27" t="s">
        <v>23</v>
      </c>
      <c r="D15" s="26" t="s">
        <v>24</v>
      </c>
      <c r="E15" s="21"/>
      <c r="F15" s="21" t="s">
        <v>26</v>
      </c>
      <c r="G15" s="28" t="n">
        <v>21.7</v>
      </c>
      <c r="H15" s="21" t="n">
        <v>8712</v>
      </c>
      <c r="I15" s="21" t="n">
        <v>2.88</v>
      </c>
      <c r="J15" s="20" t="n">
        <f aca="false">I15*H15</f>
        <v>25090.56</v>
      </c>
      <c r="K15" s="21" t="s">
        <v>56</v>
      </c>
      <c r="L15" s="21" t="n">
        <v>2</v>
      </c>
      <c r="M15" s="29" t="n">
        <f aca="false">J15/18*L15</f>
        <v>2787.84</v>
      </c>
      <c r="N15" s="30" t="n">
        <f aca="false">M15*25%</f>
        <v>696.96</v>
      </c>
      <c r="O15" s="31"/>
      <c r="P15" s="33"/>
      <c r="Q15" s="32" t="n">
        <f aca="false">M15+N15+P15+O15</f>
        <v>3484.8</v>
      </c>
    </row>
    <row r="16" customFormat="false" ht="15.75" hidden="false" customHeight="false" outlineLevel="0" collapsed="false">
      <c r="A16" s="25"/>
      <c r="B16" s="26"/>
      <c r="C16" s="27" t="s">
        <v>23</v>
      </c>
      <c r="D16" s="26" t="s">
        <v>24</v>
      </c>
      <c r="E16" s="21"/>
      <c r="F16" s="21" t="s">
        <v>26</v>
      </c>
      <c r="G16" s="28" t="n">
        <v>21.7</v>
      </c>
      <c r="H16" s="21" t="n">
        <v>8712</v>
      </c>
      <c r="I16" s="21" t="n">
        <v>2.88</v>
      </c>
      <c r="J16" s="20" t="n">
        <f aca="false">I16*H16</f>
        <v>25090.56</v>
      </c>
      <c r="K16" s="21" t="s">
        <v>57</v>
      </c>
      <c r="L16" s="21" t="n">
        <v>1.5</v>
      </c>
      <c r="M16" s="29" t="n">
        <f aca="false">J16/18*L16</f>
        <v>2090.88</v>
      </c>
      <c r="N16" s="30" t="n">
        <f aca="false">M16*25%</f>
        <v>522.72</v>
      </c>
      <c r="O16" s="31"/>
      <c r="P16" s="33"/>
      <c r="Q16" s="32" t="n">
        <f aca="false">M16+N16+P16+O16</f>
        <v>2613.6</v>
      </c>
    </row>
    <row r="17" customFormat="false" ht="15.75" hidden="false" customHeight="false" outlineLevel="0" collapsed="false">
      <c r="A17" s="25"/>
      <c r="B17" s="26"/>
      <c r="C17" s="27"/>
      <c r="D17" s="26"/>
      <c r="E17" s="21"/>
      <c r="F17" s="21"/>
      <c r="G17" s="28"/>
      <c r="H17" s="21"/>
      <c r="I17" s="21"/>
      <c r="J17" s="21"/>
      <c r="K17" s="21"/>
      <c r="L17" s="21"/>
      <c r="M17" s="29"/>
      <c r="N17" s="30"/>
      <c r="O17" s="31"/>
      <c r="P17" s="33"/>
      <c r="Q17" s="32" t="n">
        <f aca="false">SUM(Q13:Q16)</f>
        <v>57377.23</v>
      </c>
    </row>
    <row r="18" customFormat="false" ht="15.75" hidden="false" customHeight="false" outlineLevel="0" collapsed="false">
      <c r="A18" s="17" t="n">
        <v>3</v>
      </c>
      <c r="B18" s="18" t="s">
        <v>28</v>
      </c>
      <c r="C18" s="19" t="s">
        <v>23</v>
      </c>
      <c r="D18" s="18" t="s">
        <v>24</v>
      </c>
      <c r="E18" s="20" t="s">
        <v>29</v>
      </c>
      <c r="F18" s="20" t="s">
        <v>26</v>
      </c>
      <c r="G18" s="20" t="n">
        <v>19</v>
      </c>
      <c r="H18" s="21" t="n">
        <v>8712</v>
      </c>
      <c r="I18" s="20" t="n">
        <v>2.83</v>
      </c>
      <c r="J18" s="21" t="n">
        <f aca="false">I18*H18</f>
        <v>24654.96</v>
      </c>
      <c r="K18" s="21" t="s">
        <v>58</v>
      </c>
      <c r="L18" s="20" t="n">
        <v>5</v>
      </c>
      <c r="M18" s="22" t="n">
        <f aca="false">J18/18*L18</f>
        <v>6848.6</v>
      </c>
      <c r="N18" s="30" t="n">
        <f aca="false">M18*25%</f>
        <v>1712.15</v>
      </c>
      <c r="O18" s="23"/>
      <c r="P18" s="23"/>
      <c r="Q18" s="32" t="n">
        <f aca="false">M18+N18</f>
        <v>8560.75</v>
      </c>
    </row>
    <row r="19" customFormat="false" ht="15.75" hidden="false" customHeight="false" outlineLevel="0" collapsed="false">
      <c r="A19" s="25"/>
      <c r="B19" s="18"/>
      <c r="C19" s="19" t="s">
        <v>23</v>
      </c>
      <c r="D19" s="18" t="s">
        <v>24</v>
      </c>
      <c r="E19" s="20" t="s">
        <v>29</v>
      </c>
      <c r="F19" s="20" t="s">
        <v>26</v>
      </c>
      <c r="G19" s="20" t="n">
        <v>19</v>
      </c>
      <c r="H19" s="21" t="n">
        <v>8712</v>
      </c>
      <c r="I19" s="20" t="n">
        <v>2.83</v>
      </c>
      <c r="J19" s="21" t="n">
        <f aca="false">I19*H19</f>
        <v>24654.96</v>
      </c>
      <c r="K19" s="21" t="s">
        <v>54</v>
      </c>
      <c r="L19" s="20" t="n">
        <v>25.5</v>
      </c>
      <c r="M19" s="22" t="n">
        <f aca="false">J19/18*L19</f>
        <v>34927.86</v>
      </c>
      <c r="N19" s="30" t="n">
        <f aca="false">M19*25%</f>
        <v>8731.965</v>
      </c>
      <c r="O19" s="23"/>
      <c r="P19" s="23"/>
      <c r="Q19" s="32" t="n">
        <f aca="false">M19+N19</f>
        <v>43659.825</v>
      </c>
    </row>
    <row r="20" customFormat="false" ht="15.75" hidden="false" customHeight="false" outlineLevel="0" collapsed="false">
      <c r="A20" s="25"/>
      <c r="B20" s="18"/>
      <c r="C20" s="19"/>
      <c r="D20" s="18"/>
      <c r="E20" s="20"/>
      <c r="F20" s="20"/>
      <c r="G20" s="20"/>
      <c r="H20" s="21"/>
      <c r="I20" s="20"/>
      <c r="J20" s="21"/>
      <c r="K20" s="21"/>
      <c r="L20" s="20"/>
      <c r="M20" s="22"/>
      <c r="N20" s="30"/>
      <c r="O20" s="23"/>
      <c r="P20" s="23"/>
      <c r="Q20" s="32" t="n">
        <f aca="false">SUM(Q18:Q19)</f>
        <v>52220.575</v>
      </c>
    </row>
    <row r="21" customFormat="false" ht="15.75" hidden="false" customHeight="false" outlineLevel="0" collapsed="false">
      <c r="A21" s="25" t="n">
        <v>4</v>
      </c>
      <c r="B21" s="18" t="s">
        <v>31</v>
      </c>
      <c r="C21" s="19" t="s">
        <v>23</v>
      </c>
      <c r="D21" s="18" t="s">
        <v>24</v>
      </c>
      <c r="E21" s="20" t="n">
        <v>1</v>
      </c>
      <c r="F21" s="20" t="s">
        <v>26</v>
      </c>
      <c r="G21" s="20" t="n">
        <v>20.6</v>
      </c>
      <c r="H21" s="21" t="n">
        <v>8712</v>
      </c>
      <c r="I21" s="20" t="n">
        <v>2.88</v>
      </c>
      <c r="J21" s="21" t="n">
        <f aca="false">I21*H21</f>
        <v>25090.56</v>
      </c>
      <c r="K21" s="21" t="s">
        <v>54</v>
      </c>
      <c r="L21" s="20" t="n">
        <v>19.5</v>
      </c>
      <c r="M21" s="22" t="n">
        <f aca="false">J21/18*L21</f>
        <v>27181.44</v>
      </c>
      <c r="N21" s="30" t="n">
        <f aca="false">M21*25%</f>
        <v>6795.36</v>
      </c>
      <c r="O21" s="33"/>
      <c r="P21" s="33" t="n">
        <v>3301.84</v>
      </c>
      <c r="Q21" s="32" t="n">
        <f aca="false">M21+N21+P21</f>
        <v>37278.64</v>
      </c>
    </row>
    <row r="22" customFormat="false" ht="15.75" hidden="false" customHeight="false" outlineLevel="0" collapsed="false">
      <c r="A22" s="25"/>
      <c r="B22" s="18"/>
      <c r="C22" s="19" t="s">
        <v>23</v>
      </c>
      <c r="D22" s="18" t="s">
        <v>24</v>
      </c>
      <c r="E22" s="20"/>
      <c r="F22" s="20" t="s">
        <v>26</v>
      </c>
      <c r="G22" s="20" t="n">
        <v>20.6</v>
      </c>
      <c r="H22" s="21" t="n">
        <v>8712</v>
      </c>
      <c r="I22" s="20" t="n">
        <v>2.88</v>
      </c>
      <c r="J22" s="21" t="n">
        <f aca="false">I22*H22</f>
        <v>25090.56</v>
      </c>
      <c r="K22" s="21" t="s">
        <v>56</v>
      </c>
      <c r="L22" s="20" t="n">
        <v>1</v>
      </c>
      <c r="M22" s="22" t="n">
        <f aca="false">J22/18*L22</f>
        <v>1393.92</v>
      </c>
      <c r="N22" s="30" t="n">
        <f aca="false">M22*25%</f>
        <v>348.48</v>
      </c>
      <c r="O22" s="33"/>
      <c r="P22" s="33"/>
      <c r="Q22" s="32" t="n">
        <f aca="false">M22+N22</f>
        <v>1742.4</v>
      </c>
    </row>
    <row r="23" customFormat="false" ht="15.75" hidden="false" customHeight="false" outlineLevel="0" collapsed="false">
      <c r="A23" s="25"/>
      <c r="B23" s="18"/>
      <c r="C23" s="19" t="s">
        <v>23</v>
      </c>
      <c r="D23" s="18" t="s">
        <v>24</v>
      </c>
      <c r="E23" s="20"/>
      <c r="F23" s="20" t="s">
        <v>26</v>
      </c>
      <c r="G23" s="20" t="n">
        <v>20.6</v>
      </c>
      <c r="H23" s="21" t="n">
        <v>8712</v>
      </c>
      <c r="I23" s="20" t="n">
        <v>2.88</v>
      </c>
      <c r="J23" s="21" t="n">
        <f aca="false">I23*H23</f>
        <v>25090.56</v>
      </c>
      <c r="K23" s="21" t="s">
        <v>58</v>
      </c>
      <c r="L23" s="20" t="n">
        <v>1.5</v>
      </c>
      <c r="M23" s="22" t="n">
        <f aca="false">J23/18*L23</f>
        <v>2090.88</v>
      </c>
      <c r="N23" s="30" t="n">
        <f aca="false">M23*25%</f>
        <v>522.72</v>
      </c>
      <c r="O23" s="33"/>
      <c r="P23" s="33"/>
      <c r="Q23" s="32" t="n">
        <f aca="false">M23+N23</f>
        <v>2613.6</v>
      </c>
    </row>
    <row r="24" customFormat="false" ht="15.75" hidden="false" customHeight="false" outlineLevel="0" collapsed="false">
      <c r="A24" s="25"/>
      <c r="B24" s="18"/>
      <c r="C24" s="19" t="s">
        <v>23</v>
      </c>
      <c r="D24" s="18" t="s">
        <v>24</v>
      </c>
      <c r="E24" s="20"/>
      <c r="F24" s="20" t="s">
        <v>26</v>
      </c>
      <c r="G24" s="20" t="n">
        <v>20.6</v>
      </c>
      <c r="H24" s="21" t="n">
        <v>8712</v>
      </c>
      <c r="I24" s="20" t="n">
        <v>2.88</v>
      </c>
      <c r="J24" s="21" t="n">
        <f aca="false">I24*H24</f>
        <v>25090.56</v>
      </c>
      <c r="K24" s="21" t="s">
        <v>55</v>
      </c>
      <c r="L24" s="20" t="n">
        <v>4</v>
      </c>
      <c r="M24" s="22" t="n">
        <f aca="false">J24/18*L24</f>
        <v>5575.68</v>
      </c>
      <c r="N24" s="30" t="n">
        <f aca="false">M24*25%</f>
        <v>1393.92</v>
      </c>
      <c r="O24" s="33"/>
      <c r="P24" s="33"/>
      <c r="Q24" s="32" t="n">
        <f aca="false">M24+N24</f>
        <v>6969.6</v>
      </c>
    </row>
    <row r="25" customFormat="false" ht="15.75" hidden="false" customHeight="false" outlineLevel="0" collapsed="false">
      <c r="A25" s="25"/>
      <c r="B25" s="18"/>
      <c r="C25" s="19"/>
      <c r="D25" s="18"/>
      <c r="E25" s="20"/>
      <c r="F25" s="20"/>
      <c r="G25" s="20"/>
      <c r="H25" s="21"/>
      <c r="I25" s="20"/>
      <c r="J25" s="21"/>
      <c r="K25" s="21"/>
      <c r="L25" s="20"/>
      <c r="M25" s="22"/>
      <c r="N25" s="30"/>
      <c r="O25" s="33"/>
      <c r="P25" s="33"/>
      <c r="Q25" s="32" t="n">
        <f aca="false">SUM(Q21:Q24)</f>
        <v>48604.24</v>
      </c>
    </row>
    <row r="26" customFormat="false" ht="15.75" hidden="false" customHeight="false" outlineLevel="0" collapsed="false">
      <c r="A26" s="17" t="n">
        <v>5</v>
      </c>
      <c r="B26" s="18" t="s">
        <v>59</v>
      </c>
      <c r="C26" s="19" t="s">
        <v>53</v>
      </c>
      <c r="D26" s="18" t="s">
        <v>24</v>
      </c>
      <c r="E26" s="20"/>
      <c r="F26" s="20" t="s">
        <v>26</v>
      </c>
      <c r="G26" s="20" t="n">
        <v>8</v>
      </c>
      <c r="H26" s="21" t="n">
        <v>8712</v>
      </c>
      <c r="I26" s="20" t="n">
        <v>2.63</v>
      </c>
      <c r="J26" s="21" t="n">
        <f aca="false">I26*H26</f>
        <v>22912.56</v>
      </c>
      <c r="K26" s="21" t="s">
        <v>54</v>
      </c>
      <c r="L26" s="20" t="n">
        <v>7</v>
      </c>
      <c r="M26" s="22" t="n">
        <f aca="false">J26/18*L26</f>
        <v>8910.44</v>
      </c>
      <c r="N26" s="22" t="n">
        <f aca="false">M26*25%</f>
        <v>2227.61</v>
      </c>
      <c r="O26" s="23"/>
      <c r="P26" s="23"/>
      <c r="Q26" s="32" t="n">
        <f aca="false">M26+N26+P26</f>
        <v>11138.05</v>
      </c>
    </row>
    <row r="27" customFormat="false" ht="15.75" hidden="false" customHeight="false" outlineLevel="0" collapsed="false">
      <c r="A27" s="25" t="n">
        <v>6</v>
      </c>
      <c r="B27" s="35" t="s">
        <v>60</v>
      </c>
      <c r="C27" s="19" t="s">
        <v>53</v>
      </c>
      <c r="D27" s="35" t="s">
        <v>24</v>
      </c>
      <c r="E27" s="20" t="s">
        <v>29</v>
      </c>
      <c r="F27" s="20" t="s">
        <v>26</v>
      </c>
      <c r="G27" s="36" t="n">
        <v>15.3</v>
      </c>
      <c r="H27" s="21" t="n">
        <v>8712</v>
      </c>
      <c r="I27" s="20" t="n">
        <v>2.78</v>
      </c>
      <c r="J27" s="21" t="n">
        <f aca="false">I27*H27</f>
        <v>24219.36</v>
      </c>
      <c r="K27" s="21" t="s">
        <v>61</v>
      </c>
      <c r="L27" s="20" t="n">
        <v>16</v>
      </c>
      <c r="M27" s="22" t="n">
        <f aca="false">J27/18*L27</f>
        <v>21528.32</v>
      </c>
      <c r="N27" s="22" t="n">
        <f aca="false">M27*25%</f>
        <v>5382.08</v>
      </c>
      <c r="O27" s="23"/>
      <c r="P27" s="23"/>
      <c r="Q27" s="32" t="n">
        <f aca="false">M27+N27+P27</f>
        <v>26910.4</v>
      </c>
    </row>
    <row r="28" customFormat="false" ht="15.75" hidden="false" customHeight="false" outlineLevel="0" collapsed="false">
      <c r="A28" s="25" t="n">
        <v>7</v>
      </c>
      <c r="B28" s="35" t="s">
        <v>62</v>
      </c>
      <c r="C28" s="19" t="s">
        <v>23</v>
      </c>
      <c r="D28" s="35" t="s">
        <v>24</v>
      </c>
      <c r="E28" s="20" t="s">
        <v>29</v>
      </c>
      <c r="F28" s="20" t="s">
        <v>26</v>
      </c>
      <c r="G28" s="62" t="s">
        <v>36</v>
      </c>
      <c r="H28" s="21" t="n">
        <v>8712</v>
      </c>
      <c r="I28" s="20" t="n">
        <v>2.4</v>
      </c>
      <c r="J28" s="21" t="n">
        <f aca="false">I28*H28</f>
        <v>20908.8</v>
      </c>
      <c r="K28" s="21" t="s">
        <v>54</v>
      </c>
      <c r="L28" s="20" t="n">
        <v>7</v>
      </c>
      <c r="M28" s="37" t="n">
        <f aca="false">J28/18*L28</f>
        <v>8131.2</v>
      </c>
      <c r="N28" s="37" t="n">
        <f aca="false">M28*25%</f>
        <v>2032.8</v>
      </c>
      <c r="O28" s="23"/>
      <c r="P28" s="23"/>
      <c r="Q28" s="32" t="n">
        <f aca="false">M28+N28</f>
        <v>10164</v>
      </c>
    </row>
    <row r="29" customFormat="false" ht="15.75" hidden="false" customHeight="false" outlineLevel="0" collapsed="false">
      <c r="A29" s="17" t="n">
        <v>8</v>
      </c>
      <c r="B29" s="18" t="s">
        <v>38</v>
      </c>
      <c r="C29" s="19" t="s">
        <v>23</v>
      </c>
      <c r="D29" s="18" t="s">
        <v>33</v>
      </c>
      <c r="E29" s="20" t="n">
        <v>2</v>
      </c>
      <c r="F29" s="20" t="s">
        <v>30</v>
      </c>
      <c r="G29" s="20" t="n">
        <v>12</v>
      </c>
      <c r="H29" s="20" t="n">
        <v>8712</v>
      </c>
      <c r="I29" s="20" t="n">
        <v>2.29</v>
      </c>
      <c r="J29" s="20" t="n">
        <f aca="false">I29*H29</f>
        <v>19950.48</v>
      </c>
      <c r="K29" s="20" t="s">
        <v>54</v>
      </c>
      <c r="L29" s="20" t="n">
        <v>17.5</v>
      </c>
      <c r="M29" s="22" t="n">
        <f aca="false">J29/18*L29</f>
        <v>19396.3</v>
      </c>
      <c r="N29" s="22" t="n">
        <f aca="false">M29*25%</f>
        <v>4849.075</v>
      </c>
      <c r="O29" s="23"/>
      <c r="P29" s="23" t="n">
        <v>1594.3</v>
      </c>
      <c r="Q29" s="32" t="n">
        <f aca="false">M29+N29+P29</f>
        <v>25839.675</v>
      </c>
    </row>
    <row r="30" customFormat="false" ht="15.75" hidden="false" customHeight="false" outlineLevel="0" collapsed="false">
      <c r="A30" s="25"/>
      <c r="B30" s="35"/>
      <c r="C30" s="19" t="s">
        <v>23</v>
      </c>
      <c r="D30" s="18" t="s">
        <v>33</v>
      </c>
      <c r="E30" s="20" t="n">
        <v>2</v>
      </c>
      <c r="F30" s="20" t="s">
        <v>30</v>
      </c>
      <c r="G30" s="20" t="n">
        <v>12</v>
      </c>
      <c r="H30" s="20" t="n">
        <v>8712</v>
      </c>
      <c r="I30" s="20" t="n">
        <v>2.29</v>
      </c>
      <c r="J30" s="20" t="n">
        <f aca="false">I30*H30</f>
        <v>19950.48</v>
      </c>
      <c r="K30" s="36" t="s">
        <v>55</v>
      </c>
      <c r="L30" s="36" t="n">
        <v>9</v>
      </c>
      <c r="M30" s="22" t="n">
        <f aca="false">J30/18*L30</f>
        <v>9975.24</v>
      </c>
      <c r="N30" s="22" t="n">
        <f aca="false">M30*25%</f>
        <v>2493.81</v>
      </c>
      <c r="O30" s="41"/>
      <c r="P30" s="41" t="n">
        <v>871.2</v>
      </c>
      <c r="Q30" s="32" t="n">
        <f aca="false">M30+N30+P30</f>
        <v>13340.25</v>
      </c>
    </row>
    <row r="31" customFormat="false" ht="15.75" hidden="false" customHeight="false" outlineLevel="0" collapsed="false">
      <c r="A31" s="25"/>
      <c r="B31" s="35"/>
      <c r="C31" s="19" t="s">
        <v>23</v>
      </c>
      <c r="D31" s="18" t="s">
        <v>33</v>
      </c>
      <c r="E31" s="20"/>
      <c r="F31" s="20" t="s">
        <v>30</v>
      </c>
      <c r="G31" s="20" t="n">
        <v>12</v>
      </c>
      <c r="H31" s="20" t="n">
        <v>8712</v>
      </c>
      <c r="I31" s="20" t="n">
        <v>2.29</v>
      </c>
      <c r="J31" s="20" t="n">
        <f aca="false">I31*H31</f>
        <v>19950.48</v>
      </c>
      <c r="K31" s="36" t="s">
        <v>57</v>
      </c>
      <c r="L31" s="36" t="n">
        <v>5</v>
      </c>
      <c r="M31" s="22" t="n">
        <f aca="false">J31/18*L31</f>
        <v>5541.8</v>
      </c>
      <c r="N31" s="22" t="n">
        <f aca="false">M31*25%</f>
        <v>1385.45</v>
      </c>
      <c r="O31" s="41"/>
      <c r="P31" s="41"/>
      <c r="Q31" s="32" t="n">
        <f aca="false">M31+N31+P31</f>
        <v>6927.25</v>
      </c>
    </row>
    <row r="32" customFormat="false" ht="15.75" hidden="false" customHeight="false" outlineLevel="0" collapsed="false">
      <c r="A32" s="25"/>
      <c r="B32" s="35"/>
      <c r="C32" s="39"/>
      <c r="D32" s="35"/>
      <c r="E32" s="36"/>
      <c r="F32" s="36"/>
      <c r="G32" s="36"/>
      <c r="H32" s="36"/>
      <c r="I32" s="36"/>
      <c r="J32" s="36"/>
      <c r="K32" s="36"/>
      <c r="L32" s="36"/>
      <c r="M32" s="40"/>
      <c r="N32" s="40"/>
      <c r="O32" s="41"/>
      <c r="P32" s="41"/>
      <c r="Q32" s="32" t="n">
        <f aca="false">SUM(Q29:Q31)</f>
        <v>46107.175</v>
      </c>
    </row>
    <row r="33" customFormat="false" ht="16.5" hidden="false" customHeight="false" outlineLevel="0" collapsed="false">
      <c r="A33" s="25" t="n">
        <v>9</v>
      </c>
      <c r="B33" s="35" t="s">
        <v>42</v>
      </c>
      <c r="C33" s="39" t="s">
        <v>23</v>
      </c>
      <c r="D33" s="35" t="s">
        <v>40</v>
      </c>
      <c r="E33" s="36" t="s">
        <v>29</v>
      </c>
      <c r="F33" s="36" t="s">
        <v>30</v>
      </c>
      <c r="G33" s="36" t="n">
        <v>3</v>
      </c>
      <c r="H33" s="36" t="n">
        <v>8712</v>
      </c>
      <c r="I33" s="36" t="n">
        <v>2.13</v>
      </c>
      <c r="J33" s="36" t="n">
        <f aca="false">I33*H33</f>
        <v>18556.56</v>
      </c>
      <c r="K33" s="36" t="s">
        <v>63</v>
      </c>
      <c r="L33" s="36" t="n">
        <v>25</v>
      </c>
      <c r="M33" s="40" t="n">
        <f aca="false">J33/18*L33</f>
        <v>25773</v>
      </c>
      <c r="N33" s="40" t="n">
        <f aca="false">M33*25%</f>
        <v>6443.25</v>
      </c>
      <c r="O33" s="41"/>
      <c r="P33" s="63"/>
      <c r="Q33" s="32" t="n">
        <f aca="false">M33+N33+P33</f>
        <v>32216.25</v>
      </c>
    </row>
    <row r="34" customFormat="false" ht="16.5" hidden="false" customHeight="false" outlineLevel="0" collapsed="false">
      <c r="A34" s="64"/>
      <c r="B34" s="44" t="s">
        <v>43</v>
      </c>
      <c r="C34" s="45"/>
      <c r="D34" s="46"/>
      <c r="E34" s="46"/>
      <c r="F34" s="46"/>
      <c r="G34" s="46"/>
      <c r="H34" s="46"/>
      <c r="I34" s="46"/>
      <c r="J34" s="47"/>
      <c r="K34" s="47"/>
      <c r="L34" s="47" t="n">
        <f aca="false">SUM(L12:L33)</f>
        <v>181.5</v>
      </c>
      <c r="M34" s="47" t="n">
        <f aca="false">SUM(M12:M33)</f>
        <v>230505</v>
      </c>
      <c r="N34" s="48" t="n">
        <f aca="false">SUM(N12:N33)</f>
        <v>57626.25</v>
      </c>
      <c r="O34" s="65" t="n">
        <f aca="false">SUM(O12:O33)</f>
        <v>1742.4</v>
      </c>
      <c r="P34" s="66" t="n">
        <f aca="false">SUM(P12:P33)</f>
        <v>11525.97</v>
      </c>
      <c r="Q34" s="67" t="n">
        <f aca="false">SUM(Q12+Q17+Q20+Q25+Q26+Q27+Q28+Q32+Q33)</f>
        <v>301399.62</v>
      </c>
    </row>
    <row r="35" customFormat="false" ht="15.75" hidden="false" customHeight="false" outlineLevel="0" collapsed="false">
      <c r="A35" s="51"/>
      <c r="B35" s="52"/>
      <c r="C35" s="53"/>
      <c r="D35" s="0" t="s">
        <v>44</v>
      </c>
      <c r="F35" s="57"/>
      <c r="G35" s="57"/>
      <c r="H35" s="54"/>
      <c r="I35" s="57" t="s">
        <v>45</v>
      </c>
      <c r="J35" s="54"/>
      <c r="K35" s="54"/>
      <c r="L35" s="54"/>
      <c r="M35" s="55"/>
      <c r="N35" s="55"/>
      <c r="O35" s="55"/>
      <c r="P35" s="55"/>
      <c r="Q35" s="56"/>
    </row>
    <row r="36" customFormat="false" ht="14.25" hidden="false" customHeight="false" outlineLevel="0" collapsed="false">
      <c r="I36" s="57" t="s">
        <v>46</v>
      </c>
    </row>
    <row r="37" customFormat="false" ht="14.25" hidden="false" customHeight="false" outlineLevel="0" collapsed="false">
      <c r="H37" s="57"/>
      <c r="I37" s="57" t="s">
        <v>47</v>
      </c>
    </row>
    <row r="38" customFormat="false" ht="14.25" hidden="false" customHeight="false" outlineLevel="0" collapsed="false">
      <c r="F38" s="57"/>
      <c r="G38" s="57"/>
      <c r="H38" s="57"/>
      <c r="I38" s="57" t="s">
        <v>48</v>
      </c>
    </row>
    <row r="39" customFormat="false" ht="14.25" hidden="false" customHeight="false" outlineLevel="0" collapsed="false">
      <c r="F39" s="57"/>
      <c r="G39" s="57"/>
      <c r="H39" s="57"/>
      <c r="I39" s="57" t="s">
        <v>49</v>
      </c>
      <c r="Q39" s="58"/>
    </row>
    <row r="40" customFormat="false" ht="14.25" hidden="false" customHeight="false" outlineLevel="0" collapsed="false">
      <c r="F40" s="57"/>
      <c r="G40" s="57"/>
      <c r="H40" s="57"/>
    </row>
    <row r="41" customFormat="false" ht="14.25" hidden="false" customHeight="false" outlineLevel="0" collapsed="false">
      <c r="F41" s="57"/>
      <c r="G41" s="57"/>
      <c r="H41" s="57"/>
      <c r="Q41" s="58"/>
    </row>
  </sheetData>
  <mergeCells count="3">
    <mergeCell ref="A6:Q6"/>
    <mergeCell ref="A7:Q7"/>
    <mergeCell ref="A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9"/>
  <sheetViews>
    <sheetView showFormulas="false" showGridLines="true" showRowColHeaders="true" showZeros="true" rightToLeft="false" tabSelected="false" showOutlineSymbols="true" defaultGridColor="true" view="normal" topLeftCell="D387" colorId="64" zoomScale="75" zoomScaleNormal="75" zoomScalePageLayoutView="100" workbookViewId="0">
      <selection pane="topLeft" activeCell="A372" activeCellId="0" sqref="A372:R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15.99"/>
    <col collapsed="false" customWidth="true" hidden="false" outlineLevel="0" max="7" min="7" style="0" width="9.85"/>
    <col collapsed="false" customWidth="true" hidden="false" outlineLevel="0" max="10" min="10" style="0" width="14.41"/>
    <col collapsed="false" customWidth="true" hidden="false" outlineLevel="0" max="11" min="11" style="0" width="15.41"/>
    <col collapsed="false" customWidth="true" hidden="false" outlineLevel="0" max="13" min="13" style="0" width="15.56"/>
    <col collapsed="false" customWidth="true" hidden="false" outlineLevel="0" max="14" min="14" style="0" width="15.13"/>
    <col collapsed="false" customWidth="true" hidden="false" outlineLevel="0" max="15" min="15" style="0" width="14.41"/>
    <col collapsed="false" customWidth="true" hidden="false" outlineLevel="0" max="16" min="16" style="0" width="11.42"/>
    <col collapsed="false" customWidth="true" hidden="true" outlineLevel="0" max="17" min="17" style="0" width="11.28"/>
    <col collapsed="false" customWidth="true" hidden="false" outlineLevel="0" max="18" min="18" style="0" width="16.42"/>
  </cols>
  <sheetData>
    <row r="1" customFormat="false" ht="18" hidden="false" customHeight="false" outlineLevel="0" collapsed="false">
      <c r="N1" s="68" t="s">
        <v>64</v>
      </c>
      <c r="O1" s="68"/>
      <c r="P1" s="69"/>
      <c r="Q1" s="69"/>
    </row>
    <row r="2" customFormat="false" ht="18" hidden="false" customHeight="false" outlineLevel="0" collapsed="false">
      <c r="N2" s="68" t="s">
        <v>65</v>
      </c>
      <c r="O2" s="68"/>
      <c r="P2" s="69"/>
      <c r="Q2" s="69"/>
    </row>
    <row r="3" customFormat="false" ht="18" hidden="false" customHeight="false" outlineLevel="0" collapsed="false">
      <c r="N3" s="69" t="s">
        <v>66</v>
      </c>
      <c r="O3" s="69"/>
      <c r="P3" s="69"/>
      <c r="Q3" s="69"/>
    </row>
    <row r="4" customFormat="false" ht="15.75" hidden="false" customHeight="true" outlineLevel="0" collapsed="false">
      <c r="A4" s="70" t="s">
        <v>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6.5" hidden="false" customHeight="true" outlineLevel="0" collapsed="false">
      <c r="A5" s="70" t="s">
        <v>6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customFormat="false" ht="60.75" hidden="false" customHeight="false" outlineLevel="0" collapsed="false">
      <c r="A6" s="71" t="s">
        <v>7</v>
      </c>
      <c r="B6" s="72" t="s">
        <v>8</v>
      </c>
      <c r="C6" s="73" t="s">
        <v>9</v>
      </c>
      <c r="D6" s="74" t="s">
        <v>10</v>
      </c>
      <c r="E6" s="72" t="s">
        <v>11</v>
      </c>
      <c r="F6" s="74" t="s">
        <v>68</v>
      </c>
      <c r="G6" s="75" t="s">
        <v>13</v>
      </c>
      <c r="H6" s="76" t="s">
        <v>14</v>
      </c>
      <c r="I6" s="74" t="s">
        <v>69</v>
      </c>
      <c r="J6" s="74" t="s">
        <v>16</v>
      </c>
      <c r="K6" s="74" t="s">
        <v>51</v>
      </c>
      <c r="L6" s="74" t="s">
        <v>17</v>
      </c>
      <c r="M6" s="74" t="s">
        <v>18</v>
      </c>
      <c r="N6" s="74" t="s">
        <v>19</v>
      </c>
      <c r="O6" s="75" t="s">
        <v>70</v>
      </c>
      <c r="P6" s="77" t="s">
        <v>20</v>
      </c>
      <c r="Q6" s="74"/>
      <c r="R6" s="76" t="s">
        <v>21</v>
      </c>
    </row>
    <row r="7" customFormat="false" ht="18" hidden="false" customHeight="false" outlineLevel="0" collapsed="false">
      <c r="A7" s="78" t="n">
        <v>1</v>
      </c>
      <c r="B7" s="79" t="s">
        <v>22</v>
      </c>
      <c r="C7" s="80" t="s">
        <v>53</v>
      </c>
      <c r="D7" s="81" t="s">
        <v>24</v>
      </c>
      <c r="E7" s="82" t="s">
        <v>29</v>
      </c>
      <c r="F7" s="83" t="s">
        <v>71</v>
      </c>
      <c r="G7" s="82" t="n">
        <v>22.4</v>
      </c>
      <c r="H7" s="82" t="n">
        <v>17697</v>
      </c>
      <c r="I7" s="82" t="n">
        <v>3.65</v>
      </c>
      <c r="J7" s="84" t="n">
        <f aca="false">H7*I7</f>
        <v>64594.05</v>
      </c>
      <c r="K7" s="82" t="s">
        <v>54</v>
      </c>
      <c r="L7" s="82" t="n">
        <v>23</v>
      </c>
      <c r="M7" s="84" t="n">
        <f aca="false">J7/18*L7</f>
        <v>82536.8416666667</v>
      </c>
      <c r="N7" s="84" t="n">
        <f aca="false">M7*25%</f>
        <v>20634.2104166667</v>
      </c>
      <c r="O7" s="85" t="n">
        <f aca="false">(M7+N7)*10%</f>
        <v>10317.1052083333</v>
      </c>
      <c r="P7" s="86"/>
      <c r="Q7" s="87"/>
      <c r="R7" s="88" t="n">
        <f aca="false">M7+N7+O7</f>
        <v>113488.157291667</v>
      </c>
    </row>
    <row r="8" customFormat="false" ht="18" hidden="false" customHeight="false" outlineLevel="0" collapsed="false">
      <c r="A8" s="78"/>
      <c r="B8" s="79"/>
      <c r="C8" s="80" t="s">
        <v>53</v>
      </c>
      <c r="D8" s="81" t="s">
        <v>24</v>
      </c>
      <c r="E8" s="82" t="s">
        <v>29</v>
      </c>
      <c r="F8" s="82" t="s">
        <v>71</v>
      </c>
      <c r="G8" s="82" t="n">
        <v>22.4</v>
      </c>
      <c r="H8" s="82" t="n">
        <v>17697</v>
      </c>
      <c r="I8" s="82" t="n">
        <v>3.65</v>
      </c>
      <c r="J8" s="84" t="n">
        <f aca="false">H8*I8</f>
        <v>64594.05</v>
      </c>
      <c r="K8" s="82" t="s">
        <v>72</v>
      </c>
      <c r="L8" s="82" t="n">
        <v>6</v>
      </c>
      <c r="M8" s="84" t="n">
        <f aca="false">J8/18*L8</f>
        <v>21531.35</v>
      </c>
      <c r="N8" s="84" t="n">
        <f aca="false">M8*25%</f>
        <v>5382.8375</v>
      </c>
      <c r="O8" s="85" t="n">
        <f aca="false">(M8+N8)*10%</f>
        <v>2691.41875</v>
      </c>
      <c r="P8" s="89"/>
      <c r="Q8" s="90"/>
      <c r="R8" s="88" t="n">
        <f aca="false">M8+N8+O8</f>
        <v>29605.60625</v>
      </c>
    </row>
    <row r="9" customFormat="false" ht="18" hidden="false" customHeight="false" outlineLevel="0" collapsed="false">
      <c r="A9" s="78"/>
      <c r="B9" s="79"/>
      <c r="C9" s="80" t="s">
        <v>53</v>
      </c>
      <c r="D9" s="81" t="s">
        <v>24</v>
      </c>
      <c r="E9" s="82" t="s">
        <v>29</v>
      </c>
      <c r="F9" s="82" t="s">
        <v>71</v>
      </c>
      <c r="G9" s="82" t="n">
        <v>22.4</v>
      </c>
      <c r="H9" s="82" t="n">
        <v>17697</v>
      </c>
      <c r="I9" s="82" t="n">
        <v>3.65</v>
      </c>
      <c r="J9" s="84" t="n">
        <f aca="false">H9*I9</f>
        <v>64594.05</v>
      </c>
      <c r="K9" s="82" t="s">
        <v>73</v>
      </c>
      <c r="L9" s="82" t="n">
        <v>3</v>
      </c>
      <c r="M9" s="84" t="n">
        <f aca="false">J9/18*L9</f>
        <v>10765.675</v>
      </c>
      <c r="N9" s="84" t="n">
        <f aca="false">M9*25%</f>
        <v>2691.41875</v>
      </c>
      <c r="O9" s="85" t="n">
        <f aca="false">(M9+N9)*10%</f>
        <v>1345.709375</v>
      </c>
      <c r="P9" s="89"/>
      <c r="Q9" s="90"/>
      <c r="R9" s="88" t="n">
        <f aca="false">M9+N9+O9</f>
        <v>14802.803125</v>
      </c>
    </row>
    <row r="10" customFormat="false" ht="18" hidden="false" customHeight="false" outlineLevel="0" collapsed="false">
      <c r="A10" s="78"/>
      <c r="B10" s="91" t="s">
        <v>43</v>
      </c>
      <c r="C10" s="80"/>
      <c r="D10" s="81"/>
      <c r="E10" s="82"/>
      <c r="F10" s="82"/>
      <c r="G10" s="82"/>
      <c r="H10" s="82"/>
      <c r="I10" s="82"/>
      <c r="J10" s="84"/>
      <c r="K10" s="82"/>
      <c r="L10" s="92" t="n">
        <f aca="false">L7+L8+L9</f>
        <v>32</v>
      </c>
      <c r="M10" s="93" t="n">
        <f aca="false">M7+M8+M9</f>
        <v>114833.866666667</v>
      </c>
      <c r="N10" s="93" t="n">
        <f aca="false">N7+N8+N9</f>
        <v>28708.4666666667</v>
      </c>
      <c r="O10" s="94" t="n">
        <f aca="false">(M10+N10)*10%</f>
        <v>14354.2333333333</v>
      </c>
      <c r="P10" s="89"/>
      <c r="Q10" s="90"/>
      <c r="R10" s="95" t="n">
        <f aca="false">R7+R8+R9</f>
        <v>157896.566666667</v>
      </c>
    </row>
    <row r="11" customFormat="false" ht="18" hidden="false" customHeight="false" outlineLevel="0" collapsed="false">
      <c r="A11" s="78" t="n">
        <v>2</v>
      </c>
      <c r="B11" s="79" t="s">
        <v>27</v>
      </c>
      <c r="C11" s="80" t="s">
        <v>53</v>
      </c>
      <c r="D11" s="81" t="s">
        <v>24</v>
      </c>
      <c r="E11" s="82" t="n">
        <v>1</v>
      </c>
      <c r="F11" s="82" t="s">
        <v>74</v>
      </c>
      <c r="G11" s="84" t="n">
        <v>29.1</v>
      </c>
      <c r="H11" s="82" t="n">
        <v>17697</v>
      </c>
      <c r="I11" s="84" t="n">
        <v>4.3</v>
      </c>
      <c r="J11" s="84" t="n">
        <f aca="false">H11*I11</f>
        <v>76097.1</v>
      </c>
      <c r="K11" s="82" t="s">
        <v>54</v>
      </c>
      <c r="L11" s="82" t="n">
        <v>18</v>
      </c>
      <c r="M11" s="84" t="n">
        <f aca="false">J11/18*L11</f>
        <v>76097.1</v>
      </c>
      <c r="N11" s="84" t="n">
        <f aca="false">M11*25%</f>
        <v>19024.275</v>
      </c>
      <c r="O11" s="85" t="n">
        <f aca="false">(M11+N11)*10%</f>
        <v>9512.1375</v>
      </c>
      <c r="P11" s="96" t="n">
        <f aca="false">H11*20%</f>
        <v>3539.4</v>
      </c>
      <c r="Q11" s="97"/>
      <c r="R11" s="88" t="n">
        <f aca="false">M11+N11+O11+P11+Q11</f>
        <v>108172.9125</v>
      </c>
    </row>
    <row r="12" customFormat="false" ht="18" hidden="false" customHeight="false" outlineLevel="0" collapsed="false">
      <c r="A12" s="78"/>
      <c r="B12" s="79"/>
      <c r="C12" s="80" t="s">
        <v>53</v>
      </c>
      <c r="D12" s="81" t="s">
        <v>24</v>
      </c>
      <c r="E12" s="82" t="s">
        <v>75</v>
      </c>
      <c r="F12" s="82" t="s">
        <v>71</v>
      </c>
      <c r="G12" s="84" t="n">
        <v>29.1</v>
      </c>
      <c r="H12" s="82" t="n">
        <v>17697</v>
      </c>
      <c r="I12" s="82" t="n">
        <v>3.72</v>
      </c>
      <c r="J12" s="84" t="n">
        <f aca="false">H12*I12</f>
        <v>65832.84</v>
      </c>
      <c r="K12" s="82" t="s">
        <v>76</v>
      </c>
      <c r="L12" s="82" t="n">
        <v>3</v>
      </c>
      <c r="M12" s="84" t="n">
        <f aca="false">J12/18*L12</f>
        <v>10972.14</v>
      </c>
      <c r="N12" s="84" t="n">
        <f aca="false">M12*25%</f>
        <v>2743.035</v>
      </c>
      <c r="O12" s="85" t="n">
        <f aca="false">(M12+N12)*10%</f>
        <v>1371.5175</v>
      </c>
      <c r="P12" s="96"/>
      <c r="Q12" s="97"/>
      <c r="R12" s="88" t="n">
        <f aca="false">M12+N12+O12+P12+Q12</f>
        <v>15086.6925</v>
      </c>
    </row>
    <row r="13" customFormat="false" ht="18" hidden="false" customHeight="false" outlineLevel="0" collapsed="false">
      <c r="A13" s="78"/>
      <c r="B13" s="79"/>
      <c r="C13" s="80"/>
      <c r="D13" s="81"/>
      <c r="E13" s="82"/>
      <c r="F13" s="82"/>
      <c r="G13" s="84"/>
      <c r="H13" s="82"/>
      <c r="I13" s="82"/>
      <c r="J13" s="84"/>
      <c r="K13" s="82"/>
      <c r="L13" s="82"/>
      <c r="M13" s="84" t="n">
        <f aca="false">J13/18*L13</f>
        <v>0</v>
      </c>
      <c r="N13" s="84" t="n">
        <f aca="false">M13*25%</f>
        <v>0</v>
      </c>
      <c r="O13" s="85" t="n">
        <f aca="false">(M13+N13)*10%</f>
        <v>0</v>
      </c>
      <c r="P13" s="96"/>
      <c r="Q13" s="97"/>
      <c r="R13" s="88" t="n">
        <f aca="false">M13+N13+O13+P13+Q13</f>
        <v>0</v>
      </c>
    </row>
    <row r="14" customFormat="false" ht="18" hidden="false" customHeight="false" outlineLevel="0" collapsed="false">
      <c r="A14" s="78"/>
      <c r="B14" s="79"/>
      <c r="C14" s="80"/>
      <c r="D14" s="81"/>
      <c r="E14" s="82"/>
      <c r="F14" s="82"/>
      <c r="G14" s="84"/>
      <c r="H14" s="82"/>
      <c r="I14" s="82"/>
      <c r="J14" s="84"/>
      <c r="K14" s="82"/>
      <c r="L14" s="82"/>
      <c r="M14" s="84" t="n">
        <f aca="false">J14/18*L14</f>
        <v>0</v>
      </c>
      <c r="N14" s="84" t="n">
        <f aca="false">M14*25%</f>
        <v>0</v>
      </c>
      <c r="O14" s="85" t="n">
        <f aca="false">(M14+N14)*10%</f>
        <v>0</v>
      </c>
      <c r="P14" s="96"/>
      <c r="Q14" s="97"/>
      <c r="R14" s="88" t="n">
        <f aca="false">M14+N14+O14+P14+Q14</f>
        <v>0</v>
      </c>
    </row>
    <row r="15" customFormat="false" ht="18" hidden="false" customHeight="false" outlineLevel="0" collapsed="false">
      <c r="A15" s="78"/>
      <c r="B15" s="79"/>
      <c r="C15" s="80" t="s">
        <v>53</v>
      </c>
      <c r="D15" s="81" t="s">
        <v>24</v>
      </c>
      <c r="E15" s="82" t="s">
        <v>75</v>
      </c>
      <c r="F15" s="82" t="s">
        <v>71</v>
      </c>
      <c r="G15" s="84" t="n">
        <v>29.1</v>
      </c>
      <c r="H15" s="82" t="n">
        <v>17697</v>
      </c>
      <c r="I15" s="82" t="n">
        <v>3.72</v>
      </c>
      <c r="J15" s="84" t="n">
        <f aca="false">H15*I15</f>
        <v>65832.84</v>
      </c>
      <c r="K15" s="82" t="s">
        <v>77</v>
      </c>
      <c r="L15" s="82" t="n">
        <v>1.5</v>
      </c>
      <c r="M15" s="84" t="n">
        <f aca="false">J15/18*L15</f>
        <v>5486.07</v>
      </c>
      <c r="N15" s="84" t="n">
        <f aca="false">M15*25%</f>
        <v>1371.5175</v>
      </c>
      <c r="O15" s="85" t="n">
        <f aca="false">(M15+N15)*10%</f>
        <v>685.75875</v>
      </c>
      <c r="P15" s="96"/>
      <c r="Q15" s="97"/>
      <c r="R15" s="88" t="n">
        <f aca="false">M15+N15+O15+P15+Q15</f>
        <v>7543.34625</v>
      </c>
    </row>
    <row r="16" customFormat="false" ht="18" hidden="false" customHeight="false" outlineLevel="0" collapsed="false">
      <c r="A16" s="78"/>
      <c r="B16" s="91" t="s">
        <v>43</v>
      </c>
      <c r="C16" s="80"/>
      <c r="D16" s="81"/>
      <c r="E16" s="82"/>
      <c r="F16" s="82"/>
      <c r="G16" s="98"/>
      <c r="H16" s="82"/>
      <c r="I16" s="82"/>
      <c r="J16" s="84"/>
      <c r="K16" s="82"/>
      <c r="L16" s="99" t="n">
        <f aca="false">L11+L12+L13+L14+L15</f>
        <v>22.5</v>
      </c>
      <c r="M16" s="93" t="n">
        <f aca="false">M11+M12+M13+M14+M15</f>
        <v>92555.31</v>
      </c>
      <c r="N16" s="93" t="n">
        <f aca="false">N11+N12+N13+N14+N15</f>
        <v>23138.8275</v>
      </c>
      <c r="O16" s="93" t="n">
        <f aca="false">O11+O12+O13+O14+O15</f>
        <v>11569.41375</v>
      </c>
      <c r="P16" s="100" t="n">
        <f aca="false">P11</f>
        <v>3539.4</v>
      </c>
      <c r="Q16" s="101"/>
      <c r="R16" s="95" t="n">
        <f aca="false">R11+R12+R14+R14+R15</f>
        <v>130802.95125</v>
      </c>
    </row>
    <row r="17" customFormat="false" ht="18" hidden="false" customHeight="false" outlineLevel="0" collapsed="false">
      <c r="A17" s="78" t="n">
        <v>3</v>
      </c>
      <c r="B17" s="79" t="s">
        <v>28</v>
      </c>
      <c r="C17" s="80" t="s">
        <v>53</v>
      </c>
      <c r="D17" s="81" t="s">
        <v>24</v>
      </c>
      <c r="E17" s="82" t="n">
        <v>2</v>
      </c>
      <c r="F17" s="82" t="s">
        <v>78</v>
      </c>
      <c r="G17" s="82" t="n">
        <v>27.4</v>
      </c>
      <c r="H17" s="82" t="n">
        <v>17697</v>
      </c>
      <c r="I17" s="82" t="n">
        <v>4.13</v>
      </c>
      <c r="J17" s="84" t="n">
        <f aca="false">H17*I17</f>
        <v>73088.61</v>
      </c>
      <c r="K17" s="82" t="s">
        <v>79</v>
      </c>
      <c r="L17" s="99" t="n">
        <v>31.5</v>
      </c>
      <c r="M17" s="93" t="n">
        <f aca="false">J17/18*L17</f>
        <v>127905.0675</v>
      </c>
      <c r="N17" s="93" t="n">
        <f aca="false">M17*25%</f>
        <v>31976.266875</v>
      </c>
      <c r="O17" s="94" t="n">
        <f aca="false">(M17+N17)*10%</f>
        <v>15988.1334375</v>
      </c>
      <c r="P17" s="89"/>
      <c r="Q17" s="101"/>
      <c r="R17" s="95" t="n">
        <f aca="false">M17+N17+O17+Q17</f>
        <v>175869.4678125</v>
      </c>
    </row>
    <row r="18" customFormat="false" ht="18" hidden="false" customHeight="false" outlineLevel="0" collapsed="false">
      <c r="A18" s="78" t="n">
        <v>4</v>
      </c>
      <c r="B18" s="79" t="s">
        <v>31</v>
      </c>
      <c r="C18" s="80" t="s">
        <v>23</v>
      </c>
      <c r="D18" s="81" t="s">
        <v>24</v>
      </c>
      <c r="E18" s="82" t="n">
        <v>1</v>
      </c>
      <c r="F18" s="82" t="s">
        <v>74</v>
      </c>
      <c r="G18" s="84" t="n">
        <v>28.1</v>
      </c>
      <c r="H18" s="82" t="n">
        <v>17697</v>
      </c>
      <c r="I18" s="84" t="n">
        <v>4.3</v>
      </c>
      <c r="J18" s="84" t="n">
        <f aca="false">H18*I18</f>
        <v>76097.1</v>
      </c>
      <c r="K18" s="82" t="s">
        <v>79</v>
      </c>
      <c r="L18" s="82" t="n">
        <v>17</v>
      </c>
      <c r="M18" s="84" t="n">
        <f aca="false">J18/18*L18</f>
        <v>71869.4833333333</v>
      </c>
      <c r="N18" s="84" t="n">
        <f aca="false">M18*25%</f>
        <v>17967.3708333333</v>
      </c>
      <c r="O18" s="85" t="n">
        <f aca="false">(M18+N18)*10%</f>
        <v>8983.68541666667</v>
      </c>
      <c r="P18" s="96"/>
      <c r="Q18" s="97"/>
      <c r="R18" s="88" t="n">
        <f aca="false">M18+N18+O18+Q18</f>
        <v>98820.5395833333</v>
      </c>
    </row>
    <row r="19" customFormat="false" ht="18" hidden="false" customHeight="false" outlineLevel="0" collapsed="false">
      <c r="A19" s="78"/>
      <c r="B19" s="79"/>
      <c r="C19" s="80" t="s">
        <v>23</v>
      </c>
      <c r="D19" s="81" t="s">
        <v>24</v>
      </c>
      <c r="E19" s="82" t="s">
        <v>75</v>
      </c>
      <c r="F19" s="82" t="s">
        <v>71</v>
      </c>
      <c r="G19" s="84" t="n">
        <v>28.1</v>
      </c>
      <c r="H19" s="82" t="n">
        <v>17697</v>
      </c>
      <c r="I19" s="82" t="n">
        <v>3.72</v>
      </c>
      <c r="J19" s="84" t="n">
        <f aca="false">H19*I19</f>
        <v>65832.84</v>
      </c>
      <c r="K19" s="82" t="s">
        <v>58</v>
      </c>
      <c r="L19" s="82" t="n">
        <v>1.5</v>
      </c>
      <c r="M19" s="84" t="n">
        <f aca="false">J19/18*L19</f>
        <v>5486.07</v>
      </c>
      <c r="N19" s="84" t="n">
        <f aca="false">M19*25%</f>
        <v>1371.5175</v>
      </c>
      <c r="O19" s="85" t="n">
        <f aca="false">(M19+N19)*10%</f>
        <v>685.75875</v>
      </c>
      <c r="P19" s="96"/>
      <c r="Q19" s="97"/>
      <c r="R19" s="88" t="n">
        <f aca="false">M19+N19+O19+Q19</f>
        <v>7543.34625</v>
      </c>
    </row>
    <row r="20" customFormat="false" ht="18" hidden="false" customHeight="false" outlineLevel="0" collapsed="false">
      <c r="A20" s="78"/>
      <c r="B20" s="79"/>
      <c r="C20" s="80" t="s">
        <v>23</v>
      </c>
      <c r="D20" s="81" t="s">
        <v>24</v>
      </c>
      <c r="E20" s="82" t="s">
        <v>29</v>
      </c>
      <c r="F20" s="82" t="s">
        <v>71</v>
      </c>
      <c r="G20" s="84" t="n">
        <v>28.1</v>
      </c>
      <c r="H20" s="82" t="n">
        <v>17697</v>
      </c>
      <c r="I20" s="82" t="n">
        <v>3.72</v>
      </c>
      <c r="J20" s="84" t="n">
        <f aca="false">H20*I20</f>
        <v>65832.84</v>
      </c>
      <c r="K20" s="82" t="s">
        <v>80</v>
      </c>
      <c r="L20" s="82" t="n">
        <v>2</v>
      </c>
      <c r="M20" s="84" t="n">
        <f aca="false">J20/18*L20</f>
        <v>7314.76</v>
      </c>
      <c r="N20" s="84" t="n">
        <f aca="false">M20*25%</f>
        <v>1828.69</v>
      </c>
      <c r="O20" s="85" t="n">
        <f aca="false">(M20+N20)*10%</f>
        <v>914.345</v>
      </c>
      <c r="P20" s="96"/>
      <c r="Q20" s="97"/>
      <c r="R20" s="88" t="n">
        <f aca="false">M20+N20+O20+Q20</f>
        <v>10057.795</v>
      </c>
    </row>
    <row r="21" customFormat="false" ht="18" hidden="false" customHeight="false" outlineLevel="0" collapsed="false">
      <c r="A21" s="78"/>
      <c r="B21" s="79"/>
      <c r="C21" s="80" t="s">
        <v>23</v>
      </c>
      <c r="D21" s="81" t="s">
        <v>24</v>
      </c>
      <c r="E21" s="82" t="s">
        <v>75</v>
      </c>
      <c r="F21" s="82" t="s">
        <v>71</v>
      </c>
      <c r="G21" s="84" t="n">
        <v>28.1</v>
      </c>
      <c r="H21" s="82" t="n">
        <v>17697</v>
      </c>
      <c r="I21" s="82" t="n">
        <v>3.72</v>
      </c>
      <c r="J21" s="84" t="n">
        <f aca="false">H21*I21</f>
        <v>65832.84</v>
      </c>
      <c r="K21" s="82" t="s">
        <v>76</v>
      </c>
      <c r="L21" s="82" t="n">
        <v>1.5</v>
      </c>
      <c r="M21" s="84" t="n">
        <f aca="false">J21/18*L21</f>
        <v>5486.07</v>
      </c>
      <c r="N21" s="84" t="n">
        <f aca="false">M21*25%</f>
        <v>1371.5175</v>
      </c>
      <c r="O21" s="85" t="n">
        <f aca="false">(M21+N21)*10%</f>
        <v>685.75875</v>
      </c>
      <c r="P21" s="96"/>
      <c r="Q21" s="97"/>
      <c r="R21" s="88" t="n">
        <f aca="false">M21+N21+O21+Q21</f>
        <v>7543.34625</v>
      </c>
    </row>
    <row r="22" customFormat="false" ht="18" hidden="false" customHeight="false" outlineLevel="0" collapsed="false">
      <c r="A22" s="78"/>
      <c r="B22" s="79"/>
      <c r="C22" s="80" t="s">
        <v>23</v>
      </c>
      <c r="D22" s="80" t="s">
        <v>23</v>
      </c>
      <c r="E22" s="82" t="s">
        <v>75</v>
      </c>
      <c r="F22" s="82" t="s">
        <v>71</v>
      </c>
      <c r="G22" s="84" t="n">
        <v>28.1</v>
      </c>
      <c r="H22" s="82" t="n">
        <v>17697</v>
      </c>
      <c r="I22" s="82" t="n">
        <v>3.72</v>
      </c>
      <c r="J22" s="84" t="n">
        <f aca="false">H22*I22</f>
        <v>65832.84</v>
      </c>
      <c r="K22" s="82" t="s">
        <v>81</v>
      </c>
      <c r="L22" s="82" t="n">
        <v>1</v>
      </c>
      <c r="M22" s="84" t="n">
        <f aca="false">J22/18*L22</f>
        <v>3657.38</v>
      </c>
      <c r="N22" s="84" t="n">
        <f aca="false">M22*25%</f>
        <v>914.345</v>
      </c>
      <c r="O22" s="85" t="n">
        <f aca="false">(M22+N22)*10%</f>
        <v>457.1725</v>
      </c>
      <c r="P22" s="96"/>
      <c r="Q22" s="97"/>
      <c r="R22" s="88" t="n">
        <f aca="false">M22+N22+O22+Q22</f>
        <v>5028.8975</v>
      </c>
    </row>
    <row r="23" customFormat="false" ht="18" hidden="false" customHeight="false" outlineLevel="0" collapsed="false">
      <c r="A23" s="78"/>
      <c r="B23" s="91" t="s">
        <v>43</v>
      </c>
      <c r="C23" s="80"/>
      <c r="D23" s="81"/>
      <c r="E23" s="82"/>
      <c r="F23" s="82"/>
      <c r="G23" s="84"/>
      <c r="H23" s="82"/>
      <c r="I23" s="82"/>
      <c r="J23" s="84"/>
      <c r="K23" s="82"/>
      <c r="L23" s="99" t="n">
        <f aca="false">L18+L19+L20+L21+L22</f>
        <v>23</v>
      </c>
      <c r="M23" s="93" t="n">
        <f aca="false">M18+M19+M20+M21+M22</f>
        <v>93813.7633333333</v>
      </c>
      <c r="N23" s="93" t="n">
        <f aca="false">M23*25%</f>
        <v>23453.4408333333</v>
      </c>
      <c r="O23" s="94" t="n">
        <f aca="false">(M23+N23)*10%</f>
        <v>11726.7204166667</v>
      </c>
      <c r="P23" s="96"/>
      <c r="Q23" s="101"/>
      <c r="R23" s="95" t="n">
        <f aca="false">R18+R19+R20+R21+R22</f>
        <v>128993.924583333</v>
      </c>
    </row>
    <row r="24" customFormat="false" ht="18" hidden="false" customHeight="false" outlineLevel="0" collapsed="false">
      <c r="A24" s="78" t="n">
        <v>5</v>
      </c>
      <c r="B24" s="102" t="s">
        <v>82</v>
      </c>
      <c r="C24" s="80" t="s">
        <v>53</v>
      </c>
      <c r="D24" s="103" t="s">
        <v>24</v>
      </c>
      <c r="E24" s="82" t="s">
        <v>29</v>
      </c>
      <c r="F24" s="82" t="s">
        <v>71</v>
      </c>
      <c r="G24" s="89" t="n">
        <v>21.4</v>
      </c>
      <c r="H24" s="82" t="n">
        <v>17697</v>
      </c>
      <c r="I24" s="82" t="n">
        <v>3.65</v>
      </c>
      <c r="J24" s="84" t="n">
        <f aca="false">H24*I24</f>
        <v>64594.05</v>
      </c>
      <c r="K24" s="82" t="s">
        <v>83</v>
      </c>
      <c r="L24" s="82" t="n">
        <v>7</v>
      </c>
      <c r="M24" s="84" t="n">
        <f aca="false">J24/18*L24</f>
        <v>25119.9083333333</v>
      </c>
      <c r="N24" s="84" t="n">
        <f aca="false">M24*25%</f>
        <v>6279.97708333333</v>
      </c>
      <c r="O24" s="85" t="n">
        <f aca="false">(M24+N24)*10%</f>
        <v>3139.98854166667</v>
      </c>
      <c r="P24" s="89"/>
      <c r="Q24" s="97"/>
      <c r="R24" s="88" t="n">
        <f aca="false">M24+N24+O24</f>
        <v>34539.8739583333</v>
      </c>
    </row>
    <row r="25" customFormat="false" ht="18" hidden="false" customHeight="false" outlineLevel="0" collapsed="false">
      <c r="A25" s="78"/>
      <c r="B25" s="104"/>
      <c r="C25" s="80"/>
      <c r="D25" s="103"/>
      <c r="E25" s="82"/>
      <c r="F25" s="82"/>
      <c r="G25" s="89"/>
      <c r="H25" s="82"/>
      <c r="I25" s="82"/>
      <c r="J25" s="84"/>
      <c r="K25" s="82"/>
      <c r="L25" s="82"/>
      <c r="M25" s="84"/>
      <c r="N25" s="84"/>
      <c r="O25" s="85"/>
      <c r="P25" s="89"/>
      <c r="Q25" s="97"/>
      <c r="R25" s="88"/>
    </row>
    <row r="26" customFormat="false" ht="18" hidden="false" customHeight="false" outlineLevel="0" collapsed="false">
      <c r="A26" s="78"/>
      <c r="B26" s="104"/>
      <c r="C26" s="80" t="s">
        <v>53</v>
      </c>
      <c r="D26" s="103" t="s">
        <v>24</v>
      </c>
      <c r="E26" s="82" t="s">
        <v>29</v>
      </c>
      <c r="F26" s="82" t="s">
        <v>71</v>
      </c>
      <c r="G26" s="89" t="n">
        <v>21.4</v>
      </c>
      <c r="H26" s="82" t="n">
        <v>17697</v>
      </c>
      <c r="I26" s="82" t="n">
        <v>3.65</v>
      </c>
      <c r="J26" s="84" t="n">
        <f aca="false">H26*I26</f>
        <v>64594.05</v>
      </c>
      <c r="K26" s="82" t="s">
        <v>84</v>
      </c>
      <c r="L26" s="82" t="n">
        <v>2</v>
      </c>
      <c r="M26" s="84" t="n">
        <f aca="false">J26/18*L26</f>
        <v>7177.11666666667</v>
      </c>
      <c r="N26" s="84" t="n">
        <f aca="false">M26*25%</f>
        <v>1794.27916666667</v>
      </c>
      <c r="O26" s="85" t="n">
        <f aca="false">(M26+N26)*10%</f>
        <v>897.139583333333</v>
      </c>
      <c r="P26" s="89"/>
      <c r="Q26" s="97"/>
      <c r="R26" s="88" t="n">
        <f aca="false">M26+N26+O26</f>
        <v>9868.53541666667</v>
      </c>
    </row>
    <row r="27" customFormat="false" ht="18" hidden="false" customHeight="false" outlineLevel="0" collapsed="false">
      <c r="A27" s="78"/>
      <c r="B27" s="105" t="s">
        <v>43</v>
      </c>
      <c r="C27" s="80"/>
      <c r="D27" s="103"/>
      <c r="E27" s="82"/>
      <c r="F27" s="82"/>
      <c r="G27" s="106"/>
      <c r="H27" s="82"/>
      <c r="I27" s="82"/>
      <c r="J27" s="84"/>
      <c r="K27" s="82"/>
      <c r="L27" s="99" t="n">
        <f aca="false">L24+L25+L26</f>
        <v>9</v>
      </c>
      <c r="M27" s="93" t="n">
        <f aca="false">M24+M25+M26</f>
        <v>32297.025</v>
      </c>
      <c r="N27" s="93" t="n">
        <f aca="false">M27*25%</f>
        <v>8074.25625</v>
      </c>
      <c r="O27" s="94" t="n">
        <f aca="false">(M27+N27)*10%</f>
        <v>4037.128125</v>
      </c>
      <c r="P27" s="89"/>
      <c r="Q27" s="97"/>
      <c r="R27" s="95" t="n">
        <f aca="false">M27+N27+O27</f>
        <v>44408.409375</v>
      </c>
    </row>
    <row r="28" customFormat="false" ht="18" hidden="false" customHeight="false" outlineLevel="0" collapsed="false">
      <c r="A28" s="78" t="n">
        <v>6</v>
      </c>
      <c r="B28" s="107" t="s">
        <v>85</v>
      </c>
      <c r="C28" s="80" t="s">
        <v>53</v>
      </c>
      <c r="D28" s="108" t="s">
        <v>33</v>
      </c>
      <c r="E28" s="82" t="s">
        <v>29</v>
      </c>
      <c r="F28" s="82" t="s">
        <v>86</v>
      </c>
      <c r="G28" s="109" t="n">
        <v>15.1</v>
      </c>
      <c r="H28" s="82" t="n">
        <v>17697</v>
      </c>
      <c r="I28" s="82" t="n">
        <v>2.68</v>
      </c>
      <c r="J28" s="84" t="n">
        <f aca="false">H28*I28</f>
        <v>47427.96</v>
      </c>
      <c r="K28" s="82" t="s">
        <v>87</v>
      </c>
      <c r="L28" s="99" t="n">
        <v>24</v>
      </c>
      <c r="M28" s="93" t="n">
        <f aca="false">J28/18*L28</f>
        <v>63237.28</v>
      </c>
      <c r="N28" s="93" t="n">
        <f aca="false">M28*25%</f>
        <v>15809.32</v>
      </c>
      <c r="O28" s="94" t="n">
        <f aca="false">(M28+N28)*10%</f>
        <v>7904.66</v>
      </c>
      <c r="P28" s="89"/>
      <c r="Q28" s="90"/>
      <c r="R28" s="95" t="n">
        <f aca="false">M28+N28+O28</f>
        <v>86951.26</v>
      </c>
    </row>
    <row r="29" customFormat="false" ht="18" hidden="false" customHeight="false" outlineLevel="0" collapsed="false">
      <c r="A29" s="78" t="n">
        <v>7</v>
      </c>
      <c r="B29" s="110" t="s">
        <v>38</v>
      </c>
      <c r="C29" s="80" t="s">
        <v>53</v>
      </c>
      <c r="D29" s="111" t="s">
        <v>33</v>
      </c>
      <c r="E29" s="82" t="n">
        <v>2</v>
      </c>
      <c r="F29" s="82" t="s">
        <v>88</v>
      </c>
      <c r="G29" s="83" t="n">
        <v>20.4</v>
      </c>
      <c r="H29" s="82" t="n">
        <v>17697</v>
      </c>
      <c r="I29" s="82" t="n">
        <v>3.19</v>
      </c>
      <c r="J29" s="84" t="n">
        <f aca="false">H29*I29</f>
        <v>56453.43</v>
      </c>
      <c r="K29" s="82" t="s">
        <v>54</v>
      </c>
      <c r="L29" s="82" t="n">
        <v>15</v>
      </c>
      <c r="M29" s="84" t="n">
        <f aca="false">J29/18*L29</f>
        <v>47044.525</v>
      </c>
      <c r="N29" s="84" t="n">
        <f aca="false">M29*25%</f>
        <v>11761.13125</v>
      </c>
      <c r="O29" s="85" t="n">
        <f aca="false">(M29+N29)*10%</f>
        <v>5880.565625</v>
      </c>
      <c r="P29" s="89"/>
      <c r="Q29" s="97"/>
      <c r="R29" s="88" t="n">
        <f aca="false">M29+N29+O29+Q29</f>
        <v>64686.221875</v>
      </c>
    </row>
    <row r="30" customFormat="false" ht="18" hidden="false" customHeight="false" outlineLevel="0" collapsed="false">
      <c r="A30" s="78"/>
      <c r="B30" s="102"/>
      <c r="C30" s="80" t="s">
        <v>53</v>
      </c>
      <c r="D30" s="81" t="s">
        <v>33</v>
      </c>
      <c r="E30" s="82" t="n">
        <v>2</v>
      </c>
      <c r="F30" s="82" t="s">
        <v>88</v>
      </c>
      <c r="G30" s="83" t="n">
        <v>20.4</v>
      </c>
      <c r="H30" s="82" t="n">
        <v>17697</v>
      </c>
      <c r="I30" s="82" t="n">
        <v>3.19</v>
      </c>
      <c r="J30" s="84" t="n">
        <f aca="false">H30*I30</f>
        <v>56453.43</v>
      </c>
      <c r="K30" s="106" t="s">
        <v>76</v>
      </c>
      <c r="L30" s="106" t="n">
        <v>13</v>
      </c>
      <c r="M30" s="84" t="n">
        <f aca="false">J30/18*L30</f>
        <v>40771.9216666667</v>
      </c>
      <c r="N30" s="84" t="n">
        <f aca="false">M30*25%</f>
        <v>10192.9804166667</v>
      </c>
      <c r="O30" s="85" t="n">
        <f aca="false">(M30+N30)*10%</f>
        <v>5096.49020833333</v>
      </c>
      <c r="P30" s="89"/>
      <c r="Q30" s="97"/>
      <c r="R30" s="88" t="n">
        <f aca="false">M30+N30+O30+Q30</f>
        <v>56061.3922916667</v>
      </c>
    </row>
    <row r="31" customFormat="false" ht="18" hidden="false" customHeight="false" outlineLevel="0" collapsed="false">
      <c r="A31" s="78"/>
      <c r="B31" s="107"/>
      <c r="C31" s="80" t="s">
        <v>53</v>
      </c>
      <c r="D31" s="81" t="s">
        <v>33</v>
      </c>
      <c r="E31" s="82" t="s">
        <v>75</v>
      </c>
      <c r="F31" s="82" t="s">
        <v>86</v>
      </c>
      <c r="G31" s="83" t="n">
        <v>20.4</v>
      </c>
      <c r="H31" s="82" t="n">
        <v>17697</v>
      </c>
      <c r="I31" s="82" t="n">
        <v>2.78</v>
      </c>
      <c r="J31" s="84" t="n">
        <f aca="false">H31*I31</f>
        <v>49197.66</v>
      </c>
      <c r="K31" s="112" t="s">
        <v>89</v>
      </c>
      <c r="L31" s="112" t="n">
        <v>5</v>
      </c>
      <c r="M31" s="84" t="n">
        <f aca="false">J31/18*L31</f>
        <v>13666.0166666667</v>
      </c>
      <c r="N31" s="84" t="n">
        <f aca="false">M31*25%</f>
        <v>3416.50416666667</v>
      </c>
      <c r="O31" s="85" t="n">
        <f aca="false">(M31+N31)*10%</f>
        <v>1708.25208333333</v>
      </c>
      <c r="P31" s="89"/>
      <c r="Q31" s="97"/>
      <c r="R31" s="88" t="n">
        <f aca="false">M31+N31+O31+Q31</f>
        <v>18790.7729166667</v>
      </c>
    </row>
    <row r="32" customFormat="false" ht="18" hidden="false" customHeight="false" outlineLevel="0" collapsed="false">
      <c r="A32" s="113"/>
      <c r="B32" s="114" t="s">
        <v>43</v>
      </c>
      <c r="C32" s="115"/>
      <c r="D32" s="116"/>
      <c r="E32" s="106"/>
      <c r="F32" s="106"/>
      <c r="G32" s="106"/>
      <c r="H32" s="82"/>
      <c r="I32" s="106"/>
      <c r="J32" s="84"/>
      <c r="K32" s="112"/>
      <c r="L32" s="117" t="n">
        <f aca="false">L29+L30+L31</f>
        <v>33</v>
      </c>
      <c r="M32" s="118" t="n">
        <f aca="false">M29+M30+M31</f>
        <v>101482.463333333</v>
      </c>
      <c r="N32" s="118" t="n">
        <f aca="false">N29+N30+N31</f>
        <v>25370.6158333333</v>
      </c>
      <c r="O32" s="94" t="n">
        <f aca="false">O29+O30+O31</f>
        <v>12685.3079166667</v>
      </c>
      <c r="P32" s="100"/>
      <c r="Q32" s="101"/>
      <c r="R32" s="95" t="n">
        <f aca="false">R29+R30+R31</f>
        <v>139538.387083333</v>
      </c>
    </row>
    <row r="33" customFormat="false" ht="18" hidden="false" customHeight="false" outlineLevel="0" collapsed="false">
      <c r="A33" s="78" t="n">
        <v>8</v>
      </c>
      <c r="B33" s="104" t="s">
        <v>37</v>
      </c>
      <c r="C33" s="119" t="s">
        <v>53</v>
      </c>
      <c r="D33" s="103" t="s">
        <v>24</v>
      </c>
      <c r="E33" s="89" t="s">
        <v>29</v>
      </c>
      <c r="F33" s="89" t="s">
        <v>71</v>
      </c>
      <c r="G33" s="89" t="n">
        <v>21</v>
      </c>
      <c r="H33" s="82" t="n">
        <v>17697</v>
      </c>
      <c r="I33" s="89" t="n">
        <v>3.65</v>
      </c>
      <c r="J33" s="96" t="n">
        <f aca="false">H33*I33</f>
        <v>64594.05</v>
      </c>
      <c r="K33" s="89" t="s">
        <v>83</v>
      </c>
      <c r="L33" s="120" t="n">
        <v>12</v>
      </c>
      <c r="M33" s="100" t="n">
        <f aca="false">J33/18*L33</f>
        <v>43062.7</v>
      </c>
      <c r="N33" s="100" t="n">
        <f aca="false">M33*25%</f>
        <v>10765.675</v>
      </c>
      <c r="O33" s="94" t="n">
        <f aca="false">(M33+N33)*10%</f>
        <v>5382.8375</v>
      </c>
      <c r="P33" s="89"/>
      <c r="Q33" s="96"/>
      <c r="R33" s="121" t="n">
        <f aca="false">M33+N33+O33</f>
        <v>59211.2125</v>
      </c>
    </row>
    <row r="34" customFormat="false" ht="18" hidden="false" customHeight="false" outlineLevel="0" collapsed="false">
      <c r="A34" s="78" t="n">
        <v>9</v>
      </c>
      <c r="B34" s="104" t="s">
        <v>90</v>
      </c>
      <c r="C34" s="80" t="s">
        <v>53</v>
      </c>
      <c r="D34" s="81" t="s">
        <v>24</v>
      </c>
      <c r="E34" s="82" t="s">
        <v>29</v>
      </c>
      <c r="F34" s="82" t="s">
        <v>71</v>
      </c>
      <c r="G34" s="98" t="n">
        <v>32.4</v>
      </c>
      <c r="H34" s="82" t="n">
        <v>17697</v>
      </c>
      <c r="I34" s="82" t="n">
        <v>3.72</v>
      </c>
      <c r="J34" s="84" t="n">
        <f aca="false">H34*I34</f>
        <v>65832.84</v>
      </c>
      <c r="K34" s="82" t="s">
        <v>79</v>
      </c>
      <c r="L34" s="82" t="n">
        <v>12</v>
      </c>
      <c r="M34" s="84" t="n">
        <f aca="false">J34/18*L34</f>
        <v>43888.56</v>
      </c>
      <c r="N34" s="84" t="n">
        <f aca="false">M34*25%</f>
        <v>10972.14</v>
      </c>
      <c r="O34" s="85" t="n">
        <f aca="false">(M34+N34)*10%</f>
        <v>5486.07</v>
      </c>
      <c r="P34" s="89"/>
      <c r="Q34" s="96"/>
      <c r="R34" s="122" t="n">
        <f aca="false">M34+N34+O34</f>
        <v>60346.77</v>
      </c>
    </row>
    <row r="35" customFormat="false" ht="18" hidden="false" customHeight="false" outlineLevel="0" collapsed="false">
      <c r="A35" s="78"/>
      <c r="B35" s="104"/>
      <c r="C35" s="80" t="s">
        <v>53</v>
      </c>
      <c r="D35" s="81" t="s">
        <v>24</v>
      </c>
      <c r="E35" s="82" t="s">
        <v>29</v>
      </c>
      <c r="F35" s="82" t="s">
        <v>71</v>
      </c>
      <c r="G35" s="98" t="n">
        <v>32.4</v>
      </c>
      <c r="H35" s="82" t="n">
        <v>17697</v>
      </c>
      <c r="I35" s="82" t="n">
        <v>3.72</v>
      </c>
      <c r="J35" s="84" t="n">
        <f aca="false">H35*I35</f>
        <v>65832.84</v>
      </c>
      <c r="K35" s="82" t="s">
        <v>76</v>
      </c>
      <c r="L35" s="82" t="n">
        <v>1.5</v>
      </c>
      <c r="M35" s="84" t="n">
        <f aca="false">J35/18*L35</f>
        <v>5486.07</v>
      </c>
      <c r="N35" s="85" t="n">
        <f aca="false">M35*25%</f>
        <v>1371.5175</v>
      </c>
      <c r="O35" s="96" t="n">
        <f aca="false">(M35+N35)*10%</f>
        <v>685.75875</v>
      </c>
      <c r="P35" s="89"/>
      <c r="Q35" s="96"/>
      <c r="R35" s="122" t="n">
        <f aca="false">M35+N35+O35</f>
        <v>7543.34625</v>
      </c>
    </row>
    <row r="36" customFormat="false" ht="18" hidden="false" customHeight="false" outlineLevel="0" collapsed="false">
      <c r="A36" s="123"/>
      <c r="B36" s="104"/>
      <c r="C36" s="80" t="s">
        <v>53</v>
      </c>
      <c r="D36" s="81" t="s">
        <v>24</v>
      </c>
      <c r="E36" s="82" t="s">
        <v>29</v>
      </c>
      <c r="F36" s="82" t="s">
        <v>71</v>
      </c>
      <c r="G36" s="98" t="n">
        <v>32.4</v>
      </c>
      <c r="H36" s="82" t="n">
        <v>17697</v>
      </c>
      <c r="I36" s="82" t="n">
        <v>3.72</v>
      </c>
      <c r="J36" s="84" t="n">
        <f aca="false">H36*I36</f>
        <v>65832.84</v>
      </c>
      <c r="K36" s="82" t="s">
        <v>58</v>
      </c>
      <c r="L36" s="82" t="n">
        <v>1</v>
      </c>
      <c r="M36" s="84" t="n">
        <f aca="false">J36/18*L36</f>
        <v>3657.38</v>
      </c>
      <c r="N36" s="84" t="n">
        <f aca="false">M36*25%</f>
        <v>914.345</v>
      </c>
      <c r="O36" s="85" t="n">
        <f aca="false">(M36+N36)*10%</f>
        <v>457.1725</v>
      </c>
      <c r="P36" s="89"/>
      <c r="Q36" s="96"/>
      <c r="R36" s="122" t="n">
        <f aca="false">M36+N36+O36</f>
        <v>5028.8975</v>
      </c>
    </row>
    <row r="37" customFormat="false" ht="18" hidden="false" customHeight="false" outlineLevel="0" collapsed="false">
      <c r="A37" s="89"/>
      <c r="B37" s="104"/>
      <c r="C37" s="80"/>
      <c r="D37" s="81"/>
      <c r="E37" s="106"/>
      <c r="F37" s="82"/>
      <c r="G37" s="98"/>
      <c r="H37" s="82"/>
      <c r="I37" s="82"/>
      <c r="J37" s="84"/>
      <c r="K37" s="106"/>
      <c r="L37" s="89"/>
      <c r="M37" s="84"/>
      <c r="N37" s="124"/>
      <c r="O37" s="96"/>
      <c r="P37" s="89"/>
      <c r="Q37" s="96"/>
      <c r="R37" s="122"/>
    </row>
    <row r="38" customFormat="false" ht="18" hidden="false" customHeight="false" outlineLevel="0" collapsed="false">
      <c r="A38" s="89"/>
      <c r="B38" s="125" t="s">
        <v>43</v>
      </c>
      <c r="C38" s="104"/>
      <c r="D38" s="103"/>
      <c r="E38" s="89"/>
      <c r="F38" s="106"/>
      <c r="G38" s="106"/>
      <c r="H38" s="106"/>
      <c r="I38" s="106"/>
      <c r="J38" s="84"/>
      <c r="K38" s="126"/>
      <c r="L38" s="127" t="n">
        <f aca="false">L34+L35+L36+L37</f>
        <v>14.5</v>
      </c>
      <c r="M38" s="128" t="n">
        <f aca="false">M34+M35+M36+M37</f>
        <v>53032.01</v>
      </c>
      <c r="N38" s="120" t="n">
        <f aca="false">M38*25%</f>
        <v>13258.0025</v>
      </c>
      <c r="O38" s="94" t="n">
        <f aca="false">(M38+N38)*10%</f>
        <v>6629.00125</v>
      </c>
      <c r="P38" s="89"/>
      <c r="Q38" s="96"/>
      <c r="R38" s="100" t="n">
        <f aca="false">M38+N38+O38</f>
        <v>72919.01375</v>
      </c>
    </row>
    <row r="39" customFormat="false" ht="18" hidden="false" customHeight="false" outlineLevel="0" collapsed="false">
      <c r="A39" s="89" t="n">
        <v>10</v>
      </c>
      <c r="B39" s="104" t="s">
        <v>91</v>
      </c>
      <c r="C39" s="119" t="s">
        <v>53</v>
      </c>
      <c r="D39" s="103" t="s">
        <v>33</v>
      </c>
      <c r="E39" s="89" t="s">
        <v>29</v>
      </c>
      <c r="F39" s="89" t="s">
        <v>86</v>
      </c>
      <c r="G39" s="96" t="n">
        <v>5.1</v>
      </c>
      <c r="H39" s="89" t="n">
        <v>17697</v>
      </c>
      <c r="I39" s="96" t="n">
        <v>2.53</v>
      </c>
      <c r="J39" s="96" t="n">
        <f aca="false">H39*I39</f>
        <v>44773.41</v>
      </c>
      <c r="K39" s="89" t="s">
        <v>79</v>
      </c>
      <c r="L39" s="89" t="n">
        <v>19</v>
      </c>
      <c r="M39" s="96" t="n">
        <f aca="false">J39/18*L39</f>
        <v>47260.8216666667</v>
      </c>
      <c r="N39" s="96" t="n">
        <f aca="false">M39*25%</f>
        <v>11815.2054166667</v>
      </c>
      <c r="O39" s="85" t="n">
        <f aca="false">(M39+N39)*10%</f>
        <v>5907.60270833333</v>
      </c>
      <c r="P39" s="89"/>
      <c r="Q39" s="96"/>
      <c r="R39" s="96" t="n">
        <f aca="false">M39+N39+O39</f>
        <v>64983.6297916667</v>
      </c>
    </row>
    <row r="40" customFormat="false" ht="18" hidden="false" customHeight="false" outlineLevel="0" collapsed="false">
      <c r="A40" s="126"/>
      <c r="B40" s="125"/>
      <c r="C40" s="129" t="s">
        <v>53</v>
      </c>
      <c r="D40" s="130" t="s">
        <v>33</v>
      </c>
      <c r="E40" s="126" t="s">
        <v>29</v>
      </c>
      <c r="F40" s="126" t="s">
        <v>86</v>
      </c>
      <c r="G40" s="96" t="n">
        <v>5.1</v>
      </c>
      <c r="H40" s="126" t="n">
        <v>17697</v>
      </c>
      <c r="I40" s="131" t="n">
        <v>2.53</v>
      </c>
      <c r="J40" s="131" t="n">
        <f aca="false">H40*I40</f>
        <v>44773.41</v>
      </c>
      <c r="K40" s="132" t="s">
        <v>58</v>
      </c>
      <c r="L40" s="126" t="n">
        <v>5</v>
      </c>
      <c r="M40" s="131" t="n">
        <f aca="false">J40/18*L40</f>
        <v>12437.0583333333</v>
      </c>
      <c r="N40" s="131" t="n">
        <f aca="false">M40*25%</f>
        <v>3109.26458333333</v>
      </c>
      <c r="O40" s="124" t="n">
        <f aca="false">(M40+N40)*10%</f>
        <v>1554.63229166667</v>
      </c>
      <c r="P40" s="126"/>
      <c r="Q40" s="126"/>
      <c r="R40" s="131" t="n">
        <f aca="false">M40+N40+O40</f>
        <v>17100.9552083333</v>
      </c>
    </row>
    <row r="41" customFormat="false" ht="18" hidden="false" customHeight="false" outlineLevel="0" collapsed="false">
      <c r="A41" s="89"/>
      <c r="B41" s="125"/>
      <c r="C41" s="119" t="s">
        <v>53</v>
      </c>
      <c r="D41" s="103" t="s">
        <v>33</v>
      </c>
      <c r="E41" s="89" t="s">
        <v>29</v>
      </c>
      <c r="F41" s="89" t="s">
        <v>86</v>
      </c>
      <c r="G41" s="96" t="n">
        <v>5.1</v>
      </c>
      <c r="H41" s="89" t="n">
        <v>17697</v>
      </c>
      <c r="I41" s="96" t="n">
        <v>2.53</v>
      </c>
      <c r="J41" s="96" t="n">
        <f aca="false">H41*I41</f>
        <v>44773.41</v>
      </c>
      <c r="K41" s="89" t="s">
        <v>77</v>
      </c>
      <c r="L41" s="120" t="n">
        <v>1</v>
      </c>
      <c r="M41" s="96" t="n">
        <f aca="false">J41/18*L41</f>
        <v>2487.41166666667</v>
      </c>
      <c r="N41" s="96" t="n">
        <f aca="false">M41*25%</f>
        <v>621.852916666667</v>
      </c>
      <c r="O41" s="96" t="n">
        <f aca="false">(M41+N41)*10%</f>
        <v>310.926458333333</v>
      </c>
      <c r="P41" s="89"/>
      <c r="Q41" s="89"/>
      <c r="R41" s="96"/>
    </row>
    <row r="42" customFormat="false" ht="18" hidden="false" customHeight="false" outlineLevel="0" collapsed="false">
      <c r="A42" s="104"/>
      <c r="B42" s="125" t="s">
        <v>43</v>
      </c>
      <c r="C42" s="119"/>
      <c r="D42" s="103"/>
      <c r="E42" s="89"/>
      <c r="F42" s="89"/>
      <c r="G42" s="133"/>
      <c r="H42" s="89"/>
      <c r="I42" s="89"/>
      <c r="J42" s="96"/>
      <c r="K42" s="89"/>
      <c r="L42" s="120" t="n">
        <f aca="false">L39+L40+L41</f>
        <v>25</v>
      </c>
      <c r="M42" s="100" t="n">
        <f aca="false">M39+M40+M41</f>
        <v>62185.2916666667</v>
      </c>
      <c r="N42" s="100" t="n">
        <f aca="false">N39+N40</f>
        <v>14924.47</v>
      </c>
      <c r="O42" s="100" t="n">
        <f aca="false">O39+O40</f>
        <v>7462.235</v>
      </c>
      <c r="P42" s="89"/>
      <c r="Q42" s="89"/>
      <c r="R42" s="100" t="n">
        <f aca="false">M42+N42+O42</f>
        <v>84571.9966666667</v>
      </c>
    </row>
    <row r="43" customFormat="false" ht="18.75" hidden="false" customHeight="false" outlineLevel="0" collapsed="false">
      <c r="A43" s="134" t="n">
        <v>11</v>
      </c>
      <c r="B43" s="104" t="s">
        <v>92</v>
      </c>
      <c r="C43" s="129" t="s">
        <v>53</v>
      </c>
      <c r="D43" s="116" t="s">
        <v>24</v>
      </c>
      <c r="E43" s="106" t="s">
        <v>29</v>
      </c>
      <c r="F43" s="82" t="s">
        <v>71</v>
      </c>
      <c r="G43" s="106" t="n">
        <v>11.1</v>
      </c>
      <c r="H43" s="126" t="n">
        <v>17697</v>
      </c>
      <c r="I43" s="131" t="n">
        <v>3.44</v>
      </c>
      <c r="J43" s="131" t="n">
        <f aca="false">H43*I43</f>
        <v>60877.68</v>
      </c>
      <c r="K43" s="132" t="s">
        <v>87</v>
      </c>
      <c r="L43" s="135" t="n">
        <v>9</v>
      </c>
      <c r="M43" s="136" t="n">
        <f aca="false">J43/18*L43</f>
        <v>30438.84</v>
      </c>
      <c r="N43" s="136" t="n">
        <f aca="false">M43*25%</f>
        <v>7609.71</v>
      </c>
      <c r="O43" s="137" t="n">
        <f aca="false">(M43+N43)*10%</f>
        <v>3804.855</v>
      </c>
      <c r="P43" s="135"/>
      <c r="Q43" s="126"/>
      <c r="R43" s="136" t="n">
        <f aca="false">M43+N43+O43</f>
        <v>41853.405</v>
      </c>
    </row>
    <row r="44" customFormat="false" ht="18.75" hidden="false" customHeight="false" outlineLevel="0" collapsed="false">
      <c r="A44" s="64"/>
      <c r="B44" s="138" t="s">
        <v>93</v>
      </c>
      <c r="C44" s="139"/>
      <c r="D44" s="140"/>
      <c r="E44" s="140"/>
      <c r="F44" s="140"/>
      <c r="G44" s="140"/>
      <c r="H44" s="140"/>
      <c r="I44" s="140"/>
      <c r="J44" s="141"/>
      <c r="K44" s="142"/>
      <c r="L44" s="143" t="n">
        <f aca="false">L10+L16+L17+L23+L27+L28+L32+L33+L38+L42+L43</f>
        <v>235.5</v>
      </c>
      <c r="M44" s="144" t="n">
        <f aca="false">M10+M16+M17+M23+M27+M28+M32+M33+M38+M42+M43</f>
        <v>814843.6175</v>
      </c>
      <c r="N44" s="144" t="n">
        <f aca="false">N10+N16+N17+N23+N27+N28+N32+N33+N38+N42+N43</f>
        <v>203089.051458333</v>
      </c>
      <c r="O44" s="144" t="n">
        <f aca="false">O10+O16+O17+O23+O27+O28+O32+O33+O38+O42+O43</f>
        <v>101544.525729167</v>
      </c>
      <c r="P44" s="145" t="n">
        <f aca="false">P16</f>
        <v>3539.4</v>
      </c>
      <c r="Q44" s="145"/>
      <c r="R44" s="145" t="n">
        <f aca="false">R10+R16+R17+R23+R27+R28+R32+R33+R38+R42+R43</f>
        <v>1123016.5946875</v>
      </c>
    </row>
    <row r="45" customFormat="false" ht="18" hidden="false" customHeight="false" outlineLevel="0" collapsed="false">
      <c r="J45" s="69" t="s">
        <v>44</v>
      </c>
      <c r="K45" s="69"/>
      <c r="L45" s="69"/>
      <c r="M45" s="69"/>
      <c r="N45" s="69"/>
      <c r="O45" s="69"/>
      <c r="P45" s="146" t="s">
        <v>45</v>
      </c>
      <c r="Q45" s="69"/>
    </row>
    <row r="46" customFormat="false" ht="14.25" hidden="false" customHeight="false" outlineLevel="0" collapsed="false">
      <c r="P46" s="57" t="s">
        <v>46</v>
      </c>
    </row>
    <row r="47" customFormat="false" ht="14.25" hidden="false" customHeight="false" outlineLevel="0" collapsed="false">
      <c r="N47" s="57"/>
      <c r="O47" s="57"/>
      <c r="P47" s="57" t="s">
        <v>47</v>
      </c>
      <c r="Q47" s="57"/>
    </row>
    <row r="48" customFormat="false" ht="12.75" hidden="false" customHeight="false" outlineLevel="0" collapsed="false">
      <c r="P48" s="147" t="n">
        <v>4</v>
      </c>
    </row>
    <row r="50" customFormat="false" ht="18" hidden="false" customHeight="false" outlineLevel="0" collapsed="false">
      <c r="N50" s="68" t="s">
        <v>64</v>
      </c>
      <c r="O50" s="68"/>
      <c r="P50" s="69"/>
      <c r="Q50" s="69"/>
    </row>
    <row r="51" customFormat="false" ht="18" hidden="false" customHeight="false" outlineLevel="0" collapsed="false">
      <c r="N51" s="68" t="s">
        <v>65</v>
      </c>
      <c r="O51" s="68"/>
      <c r="P51" s="69"/>
      <c r="Q51" s="69"/>
    </row>
    <row r="52" customFormat="false" ht="18" hidden="false" customHeight="false" outlineLevel="0" collapsed="false">
      <c r="N52" s="69" t="s">
        <v>66</v>
      </c>
      <c r="O52" s="69"/>
      <c r="P52" s="69"/>
      <c r="Q52" s="69"/>
    </row>
    <row r="53" customFormat="false" ht="15.75" hidden="false" customHeight="true" outlineLevel="0" collapsed="false">
      <c r="A53" s="70" t="s">
        <v>4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</row>
    <row r="54" customFormat="false" ht="16.5" hidden="false" customHeight="true" outlineLevel="0" collapsed="false">
      <c r="A54" s="70" t="s">
        <v>94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</row>
    <row r="55" customFormat="false" ht="60.75" hidden="false" customHeight="false" outlineLevel="0" collapsed="false">
      <c r="A55" s="71" t="s">
        <v>7</v>
      </c>
      <c r="B55" s="72" t="s">
        <v>8</v>
      </c>
      <c r="C55" s="73" t="s">
        <v>9</v>
      </c>
      <c r="D55" s="74" t="s">
        <v>10</v>
      </c>
      <c r="E55" s="72" t="s">
        <v>11</v>
      </c>
      <c r="F55" s="74" t="s">
        <v>68</v>
      </c>
      <c r="G55" s="75" t="s">
        <v>13</v>
      </c>
      <c r="H55" s="76" t="s">
        <v>14</v>
      </c>
      <c r="I55" s="74" t="s">
        <v>69</v>
      </c>
      <c r="J55" s="74" t="s">
        <v>16</v>
      </c>
      <c r="K55" s="74" t="s">
        <v>51</v>
      </c>
      <c r="L55" s="74" t="s">
        <v>17</v>
      </c>
      <c r="M55" s="74" t="s">
        <v>18</v>
      </c>
      <c r="N55" s="74" t="s">
        <v>19</v>
      </c>
      <c r="O55" s="75" t="s">
        <v>70</v>
      </c>
      <c r="P55" s="77" t="s">
        <v>20</v>
      </c>
      <c r="Q55" s="74"/>
      <c r="R55" s="76" t="s">
        <v>21</v>
      </c>
    </row>
    <row r="56" customFormat="false" ht="18" hidden="false" customHeight="false" outlineLevel="0" collapsed="false">
      <c r="A56" s="78" t="n">
        <v>1</v>
      </c>
      <c r="B56" s="79" t="s">
        <v>22</v>
      </c>
      <c r="C56" s="80" t="s">
        <v>53</v>
      </c>
      <c r="D56" s="81" t="s">
        <v>24</v>
      </c>
      <c r="E56" s="82" t="s">
        <v>29</v>
      </c>
      <c r="F56" s="83" t="s">
        <v>71</v>
      </c>
      <c r="G56" s="82" t="n">
        <v>22.4</v>
      </c>
      <c r="H56" s="82" t="n">
        <v>17697</v>
      </c>
      <c r="I56" s="82" t="n">
        <v>3.65</v>
      </c>
      <c r="J56" s="84" t="n">
        <f aca="false">H56*I56</f>
        <v>64594.05</v>
      </c>
      <c r="K56" s="82" t="s">
        <v>54</v>
      </c>
      <c r="L56" s="82" t="n">
        <v>23</v>
      </c>
      <c r="M56" s="84" t="n">
        <f aca="false">J56/18*L56</f>
        <v>82536.8416666667</v>
      </c>
      <c r="N56" s="84" t="n">
        <f aca="false">M56*25%</f>
        <v>20634.2104166667</v>
      </c>
      <c r="O56" s="85" t="n">
        <f aca="false">(M56+N56)*10%</f>
        <v>10317.1052083333</v>
      </c>
      <c r="P56" s="86"/>
      <c r="Q56" s="87"/>
      <c r="R56" s="88" t="n">
        <f aca="false">M56+N56+O56</f>
        <v>113488.157291667</v>
      </c>
    </row>
    <row r="57" customFormat="false" ht="18" hidden="false" customHeight="false" outlineLevel="0" collapsed="false">
      <c r="A57" s="78"/>
      <c r="B57" s="79"/>
      <c r="C57" s="80" t="s">
        <v>53</v>
      </c>
      <c r="D57" s="81" t="s">
        <v>24</v>
      </c>
      <c r="E57" s="82" t="s">
        <v>29</v>
      </c>
      <c r="F57" s="82" t="s">
        <v>71</v>
      </c>
      <c r="G57" s="82" t="n">
        <v>22.4</v>
      </c>
      <c r="H57" s="82" t="n">
        <v>17697</v>
      </c>
      <c r="I57" s="82" t="n">
        <v>3.65</v>
      </c>
      <c r="J57" s="84" t="n">
        <f aca="false">H57*I57</f>
        <v>64594.05</v>
      </c>
      <c r="K57" s="82" t="s">
        <v>72</v>
      </c>
      <c r="L57" s="82" t="n">
        <v>6</v>
      </c>
      <c r="M57" s="84" t="n">
        <f aca="false">J57/18*L57</f>
        <v>21531.35</v>
      </c>
      <c r="N57" s="84" t="n">
        <f aca="false">M57*25%</f>
        <v>5382.8375</v>
      </c>
      <c r="O57" s="85" t="n">
        <f aca="false">(M57+N57)*10%</f>
        <v>2691.41875</v>
      </c>
      <c r="P57" s="89"/>
      <c r="Q57" s="90"/>
      <c r="R57" s="88" t="n">
        <f aca="false">M57+N57+O57</f>
        <v>29605.60625</v>
      </c>
    </row>
    <row r="58" customFormat="false" ht="18" hidden="false" customHeight="false" outlineLevel="0" collapsed="false">
      <c r="A58" s="78"/>
      <c r="B58" s="79"/>
      <c r="C58" s="80" t="s">
        <v>53</v>
      </c>
      <c r="D58" s="81" t="s">
        <v>24</v>
      </c>
      <c r="E58" s="82" t="s">
        <v>29</v>
      </c>
      <c r="F58" s="82" t="s">
        <v>71</v>
      </c>
      <c r="G58" s="82" t="n">
        <v>22.4</v>
      </c>
      <c r="H58" s="82" t="n">
        <v>17697</v>
      </c>
      <c r="I58" s="82" t="n">
        <v>3.65</v>
      </c>
      <c r="J58" s="84" t="n">
        <f aca="false">H58*I58</f>
        <v>64594.05</v>
      </c>
      <c r="K58" s="82" t="s">
        <v>73</v>
      </c>
      <c r="L58" s="82" t="n">
        <v>3</v>
      </c>
      <c r="M58" s="84" t="n">
        <f aca="false">J58/18*L58</f>
        <v>10765.675</v>
      </c>
      <c r="N58" s="84" t="n">
        <f aca="false">M58*25%</f>
        <v>2691.41875</v>
      </c>
      <c r="O58" s="85" t="n">
        <f aca="false">(M58+N58)*10%</f>
        <v>1345.709375</v>
      </c>
      <c r="P58" s="89"/>
      <c r="Q58" s="90"/>
      <c r="R58" s="88" t="n">
        <f aca="false">M58+N58+O58</f>
        <v>14802.803125</v>
      </c>
    </row>
    <row r="59" customFormat="false" ht="18" hidden="false" customHeight="false" outlineLevel="0" collapsed="false">
      <c r="A59" s="78"/>
      <c r="B59" s="91" t="s">
        <v>43</v>
      </c>
      <c r="C59" s="80"/>
      <c r="D59" s="81"/>
      <c r="E59" s="82"/>
      <c r="F59" s="82"/>
      <c r="G59" s="82"/>
      <c r="H59" s="82"/>
      <c r="I59" s="82"/>
      <c r="J59" s="84"/>
      <c r="K59" s="82"/>
      <c r="L59" s="92" t="n">
        <f aca="false">L56+L57+L58</f>
        <v>32</v>
      </c>
      <c r="M59" s="93" t="n">
        <f aca="false">M56+M57+M58</f>
        <v>114833.866666667</v>
      </c>
      <c r="N59" s="93" t="n">
        <f aca="false">N56+N57+N58</f>
        <v>28708.4666666667</v>
      </c>
      <c r="O59" s="94" t="n">
        <f aca="false">(M59+N59)*10%</f>
        <v>14354.2333333333</v>
      </c>
      <c r="P59" s="89"/>
      <c r="Q59" s="90"/>
      <c r="R59" s="95" t="n">
        <f aca="false">R56+R57+R58</f>
        <v>157896.566666667</v>
      </c>
    </row>
    <row r="60" customFormat="false" ht="18" hidden="false" customHeight="false" outlineLevel="0" collapsed="false">
      <c r="A60" s="78" t="n">
        <v>2</v>
      </c>
      <c r="B60" s="79" t="s">
        <v>27</v>
      </c>
      <c r="C60" s="80" t="s">
        <v>53</v>
      </c>
      <c r="D60" s="81" t="s">
        <v>24</v>
      </c>
      <c r="E60" s="82" t="n">
        <v>1</v>
      </c>
      <c r="F60" s="82" t="s">
        <v>74</v>
      </c>
      <c r="G60" s="84" t="n">
        <v>29.1</v>
      </c>
      <c r="H60" s="82" t="n">
        <v>17697</v>
      </c>
      <c r="I60" s="84" t="n">
        <v>4.3</v>
      </c>
      <c r="J60" s="84" t="n">
        <f aca="false">H60*I60</f>
        <v>76097.1</v>
      </c>
      <c r="K60" s="82" t="s">
        <v>54</v>
      </c>
      <c r="L60" s="82" t="n">
        <v>18</v>
      </c>
      <c r="M60" s="84" t="n">
        <f aca="false">J60/18*L60</f>
        <v>76097.1</v>
      </c>
      <c r="N60" s="84" t="n">
        <f aca="false">M60*25%</f>
        <v>19024.275</v>
      </c>
      <c r="O60" s="85" t="n">
        <f aca="false">(M60+N60)*10%</f>
        <v>9512.1375</v>
      </c>
      <c r="P60" s="96" t="n">
        <f aca="false">H60*20%</f>
        <v>3539.4</v>
      </c>
      <c r="Q60" s="97"/>
      <c r="R60" s="88" t="n">
        <f aca="false">M60+N60+O60+P60+Q60</f>
        <v>108172.9125</v>
      </c>
    </row>
    <row r="61" customFormat="false" ht="18" hidden="false" customHeight="false" outlineLevel="0" collapsed="false">
      <c r="A61" s="78"/>
      <c r="B61" s="79"/>
      <c r="C61" s="80" t="s">
        <v>53</v>
      </c>
      <c r="D61" s="81" t="s">
        <v>24</v>
      </c>
      <c r="E61" s="82" t="s">
        <v>75</v>
      </c>
      <c r="F61" s="82" t="s">
        <v>71</v>
      </c>
      <c r="G61" s="84" t="n">
        <v>29.1</v>
      </c>
      <c r="H61" s="82" t="n">
        <v>17697</v>
      </c>
      <c r="I61" s="82" t="n">
        <v>3.72</v>
      </c>
      <c r="J61" s="84" t="n">
        <f aca="false">H61*I61</f>
        <v>65832.84</v>
      </c>
      <c r="K61" s="82" t="s">
        <v>76</v>
      </c>
      <c r="L61" s="82" t="n">
        <v>3</v>
      </c>
      <c r="M61" s="84" t="n">
        <f aca="false">J61/18*L61</f>
        <v>10972.14</v>
      </c>
      <c r="N61" s="84" t="n">
        <f aca="false">M61*25%</f>
        <v>2743.035</v>
      </c>
      <c r="O61" s="85" t="n">
        <f aca="false">(M61+N61)*10%</f>
        <v>1371.5175</v>
      </c>
      <c r="P61" s="96"/>
      <c r="Q61" s="97"/>
      <c r="R61" s="88" t="n">
        <f aca="false">M61+N61+O61+P61+Q61</f>
        <v>15086.6925</v>
      </c>
    </row>
    <row r="62" customFormat="false" ht="18" hidden="false" customHeight="false" outlineLevel="0" collapsed="false">
      <c r="A62" s="78"/>
      <c r="B62" s="79"/>
      <c r="C62" s="80"/>
      <c r="D62" s="81"/>
      <c r="E62" s="82"/>
      <c r="F62" s="82"/>
      <c r="G62" s="84"/>
      <c r="H62" s="82"/>
      <c r="I62" s="82"/>
      <c r="J62" s="84"/>
      <c r="K62" s="82"/>
      <c r="L62" s="82"/>
      <c r="M62" s="84" t="n">
        <f aca="false">J62/18*L62</f>
        <v>0</v>
      </c>
      <c r="N62" s="84" t="n">
        <f aca="false">M62*25%</f>
        <v>0</v>
      </c>
      <c r="O62" s="85" t="n">
        <f aca="false">(M62+N62)*10%</f>
        <v>0</v>
      </c>
      <c r="P62" s="96"/>
      <c r="Q62" s="97"/>
      <c r="R62" s="88" t="n">
        <f aca="false">M62+N62+O62+P62+Q62</f>
        <v>0</v>
      </c>
    </row>
    <row r="63" customFormat="false" ht="18" hidden="false" customHeight="false" outlineLevel="0" collapsed="false">
      <c r="A63" s="78"/>
      <c r="B63" s="79"/>
      <c r="C63" s="80"/>
      <c r="D63" s="81"/>
      <c r="E63" s="82"/>
      <c r="F63" s="82"/>
      <c r="G63" s="84"/>
      <c r="H63" s="82"/>
      <c r="I63" s="82"/>
      <c r="J63" s="84"/>
      <c r="K63" s="82"/>
      <c r="L63" s="82"/>
      <c r="M63" s="84" t="n">
        <f aca="false">J63/18*L63</f>
        <v>0</v>
      </c>
      <c r="N63" s="84" t="n">
        <f aca="false">M63*25%</f>
        <v>0</v>
      </c>
      <c r="O63" s="85" t="n">
        <f aca="false">(M63+N63)*10%</f>
        <v>0</v>
      </c>
      <c r="P63" s="96"/>
      <c r="Q63" s="97"/>
      <c r="R63" s="88" t="n">
        <f aca="false">M63+N63+O63+P63+Q63</f>
        <v>0</v>
      </c>
    </row>
    <row r="64" customFormat="false" ht="18" hidden="false" customHeight="false" outlineLevel="0" collapsed="false">
      <c r="A64" s="78"/>
      <c r="B64" s="79"/>
      <c r="C64" s="80" t="s">
        <v>53</v>
      </c>
      <c r="D64" s="81" t="s">
        <v>24</v>
      </c>
      <c r="E64" s="82" t="s">
        <v>75</v>
      </c>
      <c r="F64" s="82" t="s">
        <v>71</v>
      </c>
      <c r="G64" s="84" t="n">
        <v>29.1</v>
      </c>
      <c r="H64" s="82" t="n">
        <v>17697</v>
      </c>
      <c r="I64" s="82" t="n">
        <v>3.72</v>
      </c>
      <c r="J64" s="84" t="n">
        <f aca="false">H64*I64</f>
        <v>65832.84</v>
      </c>
      <c r="K64" s="82" t="s">
        <v>77</v>
      </c>
      <c r="L64" s="82" t="n">
        <v>1.5</v>
      </c>
      <c r="M64" s="84" t="n">
        <f aca="false">J64/18*L64</f>
        <v>5486.07</v>
      </c>
      <c r="N64" s="84" t="n">
        <f aca="false">M64*25%</f>
        <v>1371.5175</v>
      </c>
      <c r="O64" s="85" t="n">
        <f aca="false">(M64+N64)*10%</f>
        <v>685.75875</v>
      </c>
      <c r="P64" s="96"/>
      <c r="Q64" s="97"/>
      <c r="R64" s="88" t="n">
        <f aca="false">M64+N64+O64+P64+Q64</f>
        <v>7543.34625</v>
      </c>
    </row>
    <row r="65" customFormat="false" ht="18" hidden="false" customHeight="false" outlineLevel="0" collapsed="false">
      <c r="A65" s="78"/>
      <c r="B65" s="91" t="s">
        <v>43</v>
      </c>
      <c r="C65" s="80"/>
      <c r="D65" s="81"/>
      <c r="E65" s="82"/>
      <c r="F65" s="82"/>
      <c r="G65" s="98"/>
      <c r="H65" s="82"/>
      <c r="I65" s="82"/>
      <c r="J65" s="84"/>
      <c r="K65" s="82"/>
      <c r="L65" s="99" t="n">
        <f aca="false">L60+L61+L62+L63+L64</f>
        <v>22.5</v>
      </c>
      <c r="M65" s="93" t="n">
        <f aca="false">M60+M61+M62+M63+M64</f>
        <v>92555.31</v>
      </c>
      <c r="N65" s="93" t="n">
        <f aca="false">N60+N61+N62+N63+N64</f>
        <v>23138.8275</v>
      </c>
      <c r="O65" s="93" t="n">
        <f aca="false">O60+O61+O62+O63+O64</f>
        <v>11569.41375</v>
      </c>
      <c r="P65" s="100" t="n">
        <f aca="false">P60</f>
        <v>3539.4</v>
      </c>
      <c r="Q65" s="101"/>
      <c r="R65" s="95" t="n">
        <f aca="false">R60+R61+R63+R63+R64</f>
        <v>130802.95125</v>
      </c>
    </row>
    <row r="66" customFormat="false" ht="18" hidden="false" customHeight="false" outlineLevel="0" collapsed="false">
      <c r="A66" s="78" t="n">
        <v>3</v>
      </c>
      <c r="B66" s="79" t="s">
        <v>28</v>
      </c>
      <c r="C66" s="80" t="s">
        <v>53</v>
      </c>
      <c r="D66" s="81" t="s">
        <v>24</v>
      </c>
      <c r="E66" s="82" t="n">
        <v>2</v>
      </c>
      <c r="F66" s="82" t="s">
        <v>78</v>
      </c>
      <c r="G66" s="82" t="n">
        <v>27.4</v>
      </c>
      <c r="H66" s="82" t="n">
        <v>17697</v>
      </c>
      <c r="I66" s="82" t="n">
        <v>4.13</v>
      </c>
      <c r="J66" s="84" t="n">
        <f aca="false">H66*I66</f>
        <v>73088.61</v>
      </c>
      <c r="K66" s="82" t="s">
        <v>79</v>
      </c>
      <c r="L66" s="99" t="n">
        <v>31.5</v>
      </c>
      <c r="M66" s="93" t="n">
        <f aca="false">J66/18*L66</f>
        <v>127905.0675</v>
      </c>
      <c r="N66" s="93" t="n">
        <f aca="false">M66*25%</f>
        <v>31976.266875</v>
      </c>
      <c r="O66" s="94" t="n">
        <f aca="false">(M66+N66)*10%</f>
        <v>15988.1334375</v>
      </c>
      <c r="P66" s="89"/>
      <c r="Q66" s="101"/>
      <c r="R66" s="95" t="n">
        <f aca="false">M66+N66+O66+Q66</f>
        <v>175869.4678125</v>
      </c>
    </row>
    <row r="67" customFormat="false" ht="18" hidden="false" customHeight="false" outlineLevel="0" collapsed="false">
      <c r="A67" s="78" t="n">
        <v>4</v>
      </c>
      <c r="B67" s="79" t="s">
        <v>31</v>
      </c>
      <c r="C67" s="80" t="s">
        <v>23</v>
      </c>
      <c r="D67" s="81" t="s">
        <v>24</v>
      </c>
      <c r="E67" s="82" t="n">
        <v>1</v>
      </c>
      <c r="F67" s="82" t="s">
        <v>74</v>
      </c>
      <c r="G67" s="84" t="n">
        <v>28.1</v>
      </c>
      <c r="H67" s="82" t="n">
        <v>17697</v>
      </c>
      <c r="I67" s="84" t="n">
        <v>4.3</v>
      </c>
      <c r="J67" s="84" t="n">
        <f aca="false">H67*I67</f>
        <v>76097.1</v>
      </c>
      <c r="K67" s="82" t="s">
        <v>79</v>
      </c>
      <c r="L67" s="82" t="n">
        <v>17</v>
      </c>
      <c r="M67" s="84" t="n">
        <f aca="false">J67/18*L67</f>
        <v>71869.4833333333</v>
      </c>
      <c r="N67" s="84" t="n">
        <f aca="false">M67*25%</f>
        <v>17967.3708333333</v>
      </c>
      <c r="O67" s="85" t="n">
        <f aca="false">(M67+N67)*10%</f>
        <v>8983.68541666667</v>
      </c>
      <c r="P67" s="96"/>
      <c r="Q67" s="97"/>
      <c r="R67" s="88" t="n">
        <f aca="false">M67+N67+O67+Q67</f>
        <v>98820.5395833333</v>
      </c>
    </row>
    <row r="68" customFormat="false" ht="18" hidden="false" customHeight="false" outlineLevel="0" collapsed="false">
      <c r="A68" s="78"/>
      <c r="B68" s="79"/>
      <c r="C68" s="80" t="s">
        <v>23</v>
      </c>
      <c r="D68" s="81" t="s">
        <v>24</v>
      </c>
      <c r="E68" s="82" t="s">
        <v>75</v>
      </c>
      <c r="F68" s="82" t="s">
        <v>71</v>
      </c>
      <c r="G68" s="84" t="n">
        <v>28.1</v>
      </c>
      <c r="H68" s="82" t="n">
        <v>17697</v>
      </c>
      <c r="I68" s="82" t="n">
        <v>3.72</v>
      </c>
      <c r="J68" s="84" t="n">
        <f aca="false">H68*I68</f>
        <v>65832.84</v>
      </c>
      <c r="K68" s="82" t="s">
        <v>58</v>
      </c>
      <c r="L68" s="82" t="n">
        <v>1.5</v>
      </c>
      <c r="M68" s="84" t="n">
        <f aca="false">J68/18*L68</f>
        <v>5486.07</v>
      </c>
      <c r="N68" s="84" t="n">
        <f aca="false">M68*25%</f>
        <v>1371.5175</v>
      </c>
      <c r="O68" s="85" t="n">
        <f aca="false">(M68+N68)*10%</f>
        <v>685.75875</v>
      </c>
      <c r="P68" s="96"/>
      <c r="Q68" s="97"/>
      <c r="R68" s="88" t="n">
        <f aca="false">M68+N68+O68+Q68</f>
        <v>7543.34625</v>
      </c>
    </row>
    <row r="69" customFormat="false" ht="18" hidden="false" customHeight="false" outlineLevel="0" collapsed="false">
      <c r="A69" s="78"/>
      <c r="B69" s="79"/>
      <c r="C69" s="80" t="s">
        <v>23</v>
      </c>
      <c r="D69" s="81" t="s">
        <v>24</v>
      </c>
      <c r="E69" s="82" t="s">
        <v>29</v>
      </c>
      <c r="F69" s="82" t="s">
        <v>71</v>
      </c>
      <c r="G69" s="84" t="n">
        <v>28.1</v>
      </c>
      <c r="H69" s="82" t="n">
        <v>17697</v>
      </c>
      <c r="I69" s="82" t="n">
        <v>3.72</v>
      </c>
      <c r="J69" s="84" t="n">
        <f aca="false">H69*I69</f>
        <v>65832.84</v>
      </c>
      <c r="K69" s="82" t="s">
        <v>80</v>
      </c>
      <c r="L69" s="82" t="n">
        <v>2</v>
      </c>
      <c r="M69" s="84" t="n">
        <f aca="false">J69/18*L69</f>
        <v>7314.76</v>
      </c>
      <c r="N69" s="84" t="n">
        <f aca="false">M69*25%</f>
        <v>1828.69</v>
      </c>
      <c r="O69" s="85" t="n">
        <f aca="false">(M69+N69)*10%</f>
        <v>914.345</v>
      </c>
      <c r="P69" s="96"/>
      <c r="Q69" s="97"/>
      <c r="R69" s="88" t="n">
        <f aca="false">M69+N69+O69+Q69</f>
        <v>10057.795</v>
      </c>
    </row>
    <row r="70" customFormat="false" ht="18" hidden="false" customHeight="false" outlineLevel="0" collapsed="false">
      <c r="A70" s="78"/>
      <c r="B70" s="79"/>
      <c r="C70" s="80" t="s">
        <v>23</v>
      </c>
      <c r="D70" s="81" t="s">
        <v>24</v>
      </c>
      <c r="E70" s="82" t="s">
        <v>75</v>
      </c>
      <c r="F70" s="82" t="s">
        <v>71</v>
      </c>
      <c r="G70" s="84" t="n">
        <v>28.1</v>
      </c>
      <c r="H70" s="82" t="n">
        <v>17697</v>
      </c>
      <c r="I70" s="82" t="n">
        <v>3.72</v>
      </c>
      <c r="J70" s="84" t="n">
        <f aca="false">H70*I70</f>
        <v>65832.84</v>
      </c>
      <c r="K70" s="82" t="s">
        <v>76</v>
      </c>
      <c r="L70" s="82" t="n">
        <v>1.5</v>
      </c>
      <c r="M70" s="84" t="n">
        <f aca="false">J70/18*L70</f>
        <v>5486.07</v>
      </c>
      <c r="N70" s="84" t="n">
        <f aca="false">M70*25%</f>
        <v>1371.5175</v>
      </c>
      <c r="O70" s="85" t="n">
        <f aca="false">(M70+N70)*10%</f>
        <v>685.75875</v>
      </c>
      <c r="P70" s="96"/>
      <c r="Q70" s="97"/>
      <c r="R70" s="88" t="n">
        <f aca="false">M70+N70+O70+Q70</f>
        <v>7543.34625</v>
      </c>
    </row>
    <row r="71" customFormat="false" ht="18" hidden="false" customHeight="false" outlineLevel="0" collapsed="false">
      <c r="A71" s="78"/>
      <c r="B71" s="79"/>
      <c r="C71" s="80" t="s">
        <v>23</v>
      </c>
      <c r="D71" s="80" t="s">
        <v>23</v>
      </c>
      <c r="E71" s="82" t="s">
        <v>75</v>
      </c>
      <c r="F71" s="82" t="s">
        <v>71</v>
      </c>
      <c r="G71" s="84" t="n">
        <v>28.1</v>
      </c>
      <c r="H71" s="82" t="n">
        <v>17697</v>
      </c>
      <c r="I71" s="82" t="n">
        <v>3.72</v>
      </c>
      <c r="J71" s="84" t="n">
        <f aca="false">H71*I71</f>
        <v>65832.84</v>
      </c>
      <c r="K71" s="82" t="s">
        <v>81</v>
      </c>
      <c r="L71" s="82" t="n">
        <v>1</v>
      </c>
      <c r="M71" s="84" t="n">
        <f aca="false">J71/18*L71</f>
        <v>3657.38</v>
      </c>
      <c r="N71" s="84" t="n">
        <f aca="false">M71*25%</f>
        <v>914.345</v>
      </c>
      <c r="O71" s="85" t="n">
        <f aca="false">(M71+N71)*10%</f>
        <v>457.1725</v>
      </c>
      <c r="P71" s="96"/>
      <c r="Q71" s="97"/>
      <c r="R71" s="88" t="n">
        <f aca="false">M71+N71+O71+Q71</f>
        <v>5028.8975</v>
      </c>
    </row>
    <row r="72" customFormat="false" ht="18" hidden="false" customHeight="false" outlineLevel="0" collapsed="false">
      <c r="A72" s="78"/>
      <c r="B72" s="91" t="s">
        <v>43</v>
      </c>
      <c r="C72" s="80"/>
      <c r="D72" s="81"/>
      <c r="E72" s="82"/>
      <c r="F72" s="82"/>
      <c r="G72" s="84"/>
      <c r="H72" s="82"/>
      <c r="I72" s="82"/>
      <c r="J72" s="84"/>
      <c r="K72" s="82"/>
      <c r="L72" s="99" t="n">
        <f aca="false">L67+L68+L69+L70+L71</f>
        <v>23</v>
      </c>
      <c r="M72" s="93" t="n">
        <f aca="false">M67+M68+M69+M70+M71</f>
        <v>93813.7633333333</v>
      </c>
      <c r="N72" s="93" t="n">
        <f aca="false">M72*25%</f>
        <v>23453.4408333333</v>
      </c>
      <c r="O72" s="94" t="n">
        <f aca="false">(M72+N72)*10%</f>
        <v>11726.7204166667</v>
      </c>
      <c r="P72" s="96"/>
      <c r="Q72" s="101"/>
      <c r="R72" s="95" t="n">
        <f aca="false">R67+R68+R69+R70+R71</f>
        <v>128993.924583333</v>
      </c>
    </row>
    <row r="73" customFormat="false" ht="18" hidden="false" customHeight="false" outlineLevel="0" collapsed="false">
      <c r="A73" s="78" t="n">
        <v>5</v>
      </c>
      <c r="B73" s="102" t="s">
        <v>82</v>
      </c>
      <c r="C73" s="80" t="s">
        <v>53</v>
      </c>
      <c r="D73" s="103" t="s">
        <v>24</v>
      </c>
      <c r="E73" s="82" t="s">
        <v>29</v>
      </c>
      <c r="F73" s="82" t="s">
        <v>71</v>
      </c>
      <c r="G73" s="89" t="n">
        <v>21.4</v>
      </c>
      <c r="H73" s="82" t="n">
        <v>17697</v>
      </c>
      <c r="I73" s="82" t="n">
        <v>3.65</v>
      </c>
      <c r="J73" s="84" t="n">
        <f aca="false">H73*I73</f>
        <v>64594.05</v>
      </c>
      <c r="K73" s="82" t="s">
        <v>83</v>
      </c>
      <c r="L73" s="82" t="n">
        <v>7</v>
      </c>
      <c r="M73" s="84" t="n">
        <f aca="false">J73/18*L73</f>
        <v>25119.9083333333</v>
      </c>
      <c r="N73" s="84" t="n">
        <f aca="false">M73*25%</f>
        <v>6279.97708333333</v>
      </c>
      <c r="O73" s="85" t="n">
        <f aca="false">(M73+N73)*10%</f>
        <v>3139.98854166667</v>
      </c>
      <c r="P73" s="89"/>
      <c r="Q73" s="97"/>
      <c r="R73" s="88" t="n">
        <f aca="false">M73+N73+O73</f>
        <v>34539.8739583333</v>
      </c>
    </row>
    <row r="74" customFormat="false" ht="18" hidden="false" customHeight="false" outlineLevel="0" collapsed="false">
      <c r="A74" s="78"/>
      <c r="B74" s="104"/>
      <c r="C74" s="80"/>
      <c r="D74" s="103"/>
      <c r="E74" s="82"/>
      <c r="F74" s="82"/>
      <c r="G74" s="89"/>
      <c r="H74" s="82"/>
      <c r="I74" s="82"/>
      <c r="J74" s="84"/>
      <c r="K74" s="82"/>
      <c r="L74" s="82"/>
      <c r="M74" s="84"/>
      <c r="N74" s="84"/>
      <c r="O74" s="85"/>
      <c r="P74" s="89"/>
      <c r="Q74" s="97"/>
      <c r="R74" s="88"/>
    </row>
    <row r="75" customFormat="false" ht="18" hidden="false" customHeight="false" outlineLevel="0" collapsed="false">
      <c r="A75" s="78"/>
      <c r="B75" s="104"/>
      <c r="C75" s="80" t="s">
        <v>53</v>
      </c>
      <c r="D75" s="103" t="s">
        <v>24</v>
      </c>
      <c r="E75" s="82" t="s">
        <v>29</v>
      </c>
      <c r="F75" s="82" t="s">
        <v>71</v>
      </c>
      <c r="G75" s="89" t="n">
        <v>21.4</v>
      </c>
      <c r="H75" s="82" t="n">
        <v>17697</v>
      </c>
      <c r="I75" s="82" t="n">
        <v>3.65</v>
      </c>
      <c r="J75" s="84" t="n">
        <f aca="false">H75*I75</f>
        <v>64594.05</v>
      </c>
      <c r="K75" s="82" t="s">
        <v>84</v>
      </c>
      <c r="L75" s="82" t="n">
        <v>2</v>
      </c>
      <c r="M75" s="84" t="n">
        <f aca="false">J75/18*L75</f>
        <v>7177.11666666667</v>
      </c>
      <c r="N75" s="84" t="n">
        <f aca="false">M75*25%</f>
        <v>1794.27916666667</v>
      </c>
      <c r="O75" s="85" t="n">
        <f aca="false">(M75+N75)*10%</f>
        <v>897.139583333333</v>
      </c>
      <c r="P75" s="89"/>
      <c r="Q75" s="97"/>
      <c r="R75" s="88" t="n">
        <f aca="false">M75+N75+O75</f>
        <v>9868.53541666667</v>
      </c>
    </row>
    <row r="76" customFormat="false" ht="18" hidden="false" customHeight="false" outlineLevel="0" collapsed="false">
      <c r="A76" s="78"/>
      <c r="B76" s="105" t="s">
        <v>43</v>
      </c>
      <c r="C76" s="80"/>
      <c r="D76" s="103"/>
      <c r="E76" s="82"/>
      <c r="F76" s="82"/>
      <c r="G76" s="106"/>
      <c r="H76" s="82"/>
      <c r="I76" s="82"/>
      <c r="J76" s="84"/>
      <c r="K76" s="82"/>
      <c r="L76" s="99" t="n">
        <f aca="false">L73+L74+L75</f>
        <v>9</v>
      </c>
      <c r="M76" s="93" t="n">
        <f aca="false">M73+M74+M75</f>
        <v>32297.025</v>
      </c>
      <c r="N76" s="93" t="n">
        <f aca="false">M76*25%</f>
        <v>8074.25625</v>
      </c>
      <c r="O76" s="94" t="n">
        <f aca="false">(M76+N76)*10%</f>
        <v>4037.128125</v>
      </c>
      <c r="P76" s="89"/>
      <c r="Q76" s="97"/>
      <c r="R76" s="95" t="n">
        <f aca="false">M76+N76+O76</f>
        <v>44408.409375</v>
      </c>
    </row>
    <row r="77" customFormat="false" ht="18" hidden="false" customHeight="false" outlineLevel="0" collapsed="false">
      <c r="A77" s="78" t="n">
        <v>6</v>
      </c>
      <c r="B77" s="107" t="s">
        <v>85</v>
      </c>
      <c r="C77" s="80" t="s">
        <v>53</v>
      </c>
      <c r="D77" s="108" t="s">
        <v>33</v>
      </c>
      <c r="E77" s="82" t="s">
        <v>29</v>
      </c>
      <c r="F77" s="82" t="s">
        <v>86</v>
      </c>
      <c r="G77" s="109" t="n">
        <v>15.1</v>
      </c>
      <c r="H77" s="82" t="n">
        <v>17697</v>
      </c>
      <c r="I77" s="82" t="n">
        <v>2.68</v>
      </c>
      <c r="J77" s="84" t="n">
        <f aca="false">H77*I77</f>
        <v>47427.96</v>
      </c>
      <c r="K77" s="82" t="s">
        <v>87</v>
      </c>
      <c r="L77" s="99" t="n">
        <v>22</v>
      </c>
      <c r="M77" s="93" t="n">
        <f aca="false">J77/18*L77</f>
        <v>57967.5066666667</v>
      </c>
      <c r="N77" s="93" t="n">
        <f aca="false">M77*25%</f>
        <v>14491.8766666667</v>
      </c>
      <c r="O77" s="94" t="n">
        <f aca="false">(M77+N77)*10%</f>
        <v>7245.93833333334</v>
      </c>
      <c r="P77" s="89"/>
      <c r="Q77" s="90"/>
      <c r="R77" s="95" t="n">
        <f aca="false">M77+N77+O77</f>
        <v>79705.3216666667</v>
      </c>
    </row>
    <row r="78" customFormat="false" ht="18" hidden="false" customHeight="false" outlineLevel="0" collapsed="false">
      <c r="A78" s="78" t="n">
        <v>7</v>
      </c>
      <c r="B78" s="110" t="s">
        <v>38</v>
      </c>
      <c r="C78" s="80" t="s">
        <v>53</v>
      </c>
      <c r="D78" s="111" t="s">
        <v>33</v>
      </c>
      <c r="E78" s="82" t="n">
        <v>2</v>
      </c>
      <c r="F78" s="82" t="s">
        <v>88</v>
      </c>
      <c r="G78" s="83" t="n">
        <v>20.4</v>
      </c>
      <c r="H78" s="82" t="n">
        <v>17697</v>
      </c>
      <c r="I78" s="82" t="n">
        <v>3.19</v>
      </c>
      <c r="J78" s="84" t="n">
        <f aca="false">H78*I78</f>
        <v>56453.43</v>
      </c>
      <c r="K78" s="82" t="s">
        <v>54</v>
      </c>
      <c r="L78" s="82" t="n">
        <v>15</v>
      </c>
      <c r="M78" s="84" t="n">
        <f aca="false">J78/18*L78</f>
        <v>47044.525</v>
      </c>
      <c r="N78" s="84" t="n">
        <f aca="false">M78*25%</f>
        <v>11761.13125</v>
      </c>
      <c r="O78" s="85" t="n">
        <f aca="false">(M78+N78)*10%</f>
        <v>5880.565625</v>
      </c>
      <c r="P78" s="89"/>
      <c r="Q78" s="97"/>
      <c r="R78" s="88" t="n">
        <f aca="false">M78+N78+O78+Q78</f>
        <v>64686.221875</v>
      </c>
    </row>
    <row r="79" customFormat="false" ht="18" hidden="false" customHeight="false" outlineLevel="0" collapsed="false">
      <c r="A79" s="78"/>
      <c r="B79" s="102"/>
      <c r="C79" s="80" t="s">
        <v>53</v>
      </c>
      <c r="D79" s="81" t="s">
        <v>33</v>
      </c>
      <c r="E79" s="82" t="n">
        <v>2</v>
      </c>
      <c r="F79" s="82" t="s">
        <v>88</v>
      </c>
      <c r="G79" s="83" t="n">
        <v>20.4</v>
      </c>
      <c r="H79" s="82" t="n">
        <v>17697</v>
      </c>
      <c r="I79" s="82" t="n">
        <v>3.19</v>
      </c>
      <c r="J79" s="84" t="n">
        <f aca="false">H79*I79</f>
        <v>56453.43</v>
      </c>
      <c r="K79" s="106" t="s">
        <v>76</v>
      </c>
      <c r="L79" s="106" t="n">
        <v>13</v>
      </c>
      <c r="M79" s="84" t="n">
        <f aca="false">J79/18*L79</f>
        <v>40771.9216666667</v>
      </c>
      <c r="N79" s="84" t="n">
        <f aca="false">M79*25%</f>
        <v>10192.9804166667</v>
      </c>
      <c r="O79" s="85" t="n">
        <f aca="false">(M79+N79)*10%</f>
        <v>5096.49020833333</v>
      </c>
      <c r="P79" s="89"/>
      <c r="Q79" s="97"/>
      <c r="R79" s="88" t="n">
        <f aca="false">M79+N79+O79+Q79</f>
        <v>56061.3922916667</v>
      </c>
    </row>
    <row r="80" customFormat="false" ht="18" hidden="false" customHeight="false" outlineLevel="0" collapsed="false">
      <c r="A80" s="78"/>
      <c r="B80" s="107"/>
      <c r="C80" s="80" t="s">
        <v>53</v>
      </c>
      <c r="D80" s="81" t="s">
        <v>33</v>
      </c>
      <c r="E80" s="82" t="s">
        <v>75</v>
      </c>
      <c r="F80" s="82" t="s">
        <v>86</v>
      </c>
      <c r="G80" s="83" t="n">
        <v>20.4</v>
      </c>
      <c r="H80" s="82" t="n">
        <v>17697</v>
      </c>
      <c r="I80" s="82" t="n">
        <v>2.78</v>
      </c>
      <c r="J80" s="84" t="n">
        <f aca="false">H80*I80</f>
        <v>49197.66</v>
      </c>
      <c r="K80" s="112" t="s">
        <v>89</v>
      </c>
      <c r="L80" s="112" t="n">
        <v>5</v>
      </c>
      <c r="M80" s="84" t="n">
        <f aca="false">J80/18*L80</f>
        <v>13666.0166666667</v>
      </c>
      <c r="N80" s="84" t="n">
        <f aca="false">M80*25%</f>
        <v>3416.50416666667</v>
      </c>
      <c r="O80" s="85" t="n">
        <f aca="false">(M80+N80)*10%</f>
        <v>1708.25208333333</v>
      </c>
      <c r="P80" s="89"/>
      <c r="Q80" s="97"/>
      <c r="R80" s="88" t="n">
        <f aca="false">M80+N80+O80+Q80</f>
        <v>18790.7729166667</v>
      </c>
    </row>
    <row r="81" customFormat="false" ht="18" hidden="false" customHeight="false" outlineLevel="0" collapsed="false">
      <c r="A81" s="113"/>
      <c r="B81" s="114" t="s">
        <v>43</v>
      </c>
      <c r="C81" s="115"/>
      <c r="D81" s="116"/>
      <c r="E81" s="106"/>
      <c r="F81" s="106"/>
      <c r="G81" s="106"/>
      <c r="H81" s="82"/>
      <c r="I81" s="106"/>
      <c r="J81" s="84"/>
      <c r="K81" s="112"/>
      <c r="L81" s="117" t="n">
        <f aca="false">L78+L79+L80</f>
        <v>33</v>
      </c>
      <c r="M81" s="118" t="n">
        <f aca="false">M78+M79+M80</f>
        <v>101482.463333333</v>
      </c>
      <c r="N81" s="118" t="n">
        <f aca="false">N78+N79+N80</f>
        <v>25370.6158333333</v>
      </c>
      <c r="O81" s="94" t="n">
        <f aca="false">O78+O79+O80</f>
        <v>12685.3079166667</v>
      </c>
      <c r="P81" s="100"/>
      <c r="Q81" s="101"/>
      <c r="R81" s="95" t="n">
        <f aca="false">R78+R79+R80</f>
        <v>139538.387083333</v>
      </c>
    </row>
    <row r="82" customFormat="false" ht="18" hidden="false" customHeight="false" outlineLevel="0" collapsed="false">
      <c r="A82" s="78" t="n">
        <v>8</v>
      </c>
      <c r="B82" s="104" t="s">
        <v>37</v>
      </c>
      <c r="C82" s="119" t="s">
        <v>53</v>
      </c>
      <c r="D82" s="103" t="s">
        <v>24</v>
      </c>
      <c r="E82" s="89" t="s">
        <v>29</v>
      </c>
      <c r="F82" s="89" t="s">
        <v>71</v>
      </c>
      <c r="G82" s="89" t="n">
        <v>21</v>
      </c>
      <c r="H82" s="82" t="n">
        <v>17697</v>
      </c>
      <c r="I82" s="89" t="n">
        <v>3.65</v>
      </c>
      <c r="J82" s="96" t="n">
        <f aca="false">H82*I82</f>
        <v>64594.05</v>
      </c>
      <c r="K82" s="89" t="s">
        <v>83</v>
      </c>
      <c r="L82" s="120" t="n">
        <v>12</v>
      </c>
      <c r="M82" s="100" t="n">
        <f aca="false">J82/18*L82</f>
        <v>43062.7</v>
      </c>
      <c r="N82" s="100" t="n">
        <f aca="false">M82*25%</f>
        <v>10765.675</v>
      </c>
      <c r="O82" s="94" t="n">
        <f aca="false">(M82+N82)*10%</f>
        <v>5382.8375</v>
      </c>
      <c r="P82" s="89"/>
      <c r="Q82" s="96"/>
      <c r="R82" s="121" t="n">
        <f aca="false">M82+N82+O82</f>
        <v>59211.2125</v>
      </c>
    </row>
    <row r="83" customFormat="false" ht="18" hidden="false" customHeight="false" outlineLevel="0" collapsed="false">
      <c r="A83" s="78" t="n">
        <v>9</v>
      </c>
      <c r="B83" s="104" t="s">
        <v>90</v>
      </c>
      <c r="C83" s="80" t="s">
        <v>53</v>
      </c>
      <c r="D83" s="81" t="s">
        <v>24</v>
      </c>
      <c r="E83" s="82" t="s">
        <v>29</v>
      </c>
      <c r="F83" s="82" t="s">
        <v>71</v>
      </c>
      <c r="G83" s="98" t="n">
        <v>32.4</v>
      </c>
      <c r="H83" s="82" t="n">
        <v>17697</v>
      </c>
      <c r="I83" s="82" t="n">
        <v>3.72</v>
      </c>
      <c r="J83" s="84" t="n">
        <f aca="false">H83*I83</f>
        <v>65832.84</v>
      </c>
      <c r="K83" s="82" t="s">
        <v>79</v>
      </c>
      <c r="L83" s="82" t="n">
        <v>12</v>
      </c>
      <c r="M83" s="84" t="n">
        <f aca="false">J83/18*L83</f>
        <v>43888.56</v>
      </c>
      <c r="N83" s="84" t="n">
        <f aca="false">M83*25%</f>
        <v>10972.14</v>
      </c>
      <c r="O83" s="85" t="n">
        <f aca="false">(M83+N83)*10%</f>
        <v>5486.07</v>
      </c>
      <c r="P83" s="89"/>
      <c r="Q83" s="96"/>
      <c r="R83" s="122" t="n">
        <f aca="false">M83+N83+O83</f>
        <v>60346.77</v>
      </c>
    </row>
    <row r="84" customFormat="false" ht="18" hidden="false" customHeight="false" outlineLevel="0" collapsed="false">
      <c r="A84" s="78"/>
      <c r="B84" s="104"/>
      <c r="C84" s="80" t="s">
        <v>53</v>
      </c>
      <c r="D84" s="81" t="s">
        <v>24</v>
      </c>
      <c r="E84" s="82" t="s">
        <v>29</v>
      </c>
      <c r="F84" s="82" t="s">
        <v>71</v>
      </c>
      <c r="G84" s="98" t="n">
        <v>32.4</v>
      </c>
      <c r="H84" s="82" t="n">
        <v>17697</v>
      </c>
      <c r="I84" s="82" t="n">
        <v>3.72</v>
      </c>
      <c r="J84" s="84" t="n">
        <f aca="false">H84*I84</f>
        <v>65832.84</v>
      </c>
      <c r="K84" s="82" t="s">
        <v>76</v>
      </c>
      <c r="L84" s="82" t="n">
        <v>1.5</v>
      </c>
      <c r="M84" s="84" t="n">
        <f aca="false">J84/18*L84</f>
        <v>5486.07</v>
      </c>
      <c r="N84" s="85" t="n">
        <f aca="false">M84*25%</f>
        <v>1371.5175</v>
      </c>
      <c r="O84" s="96" t="n">
        <f aca="false">(M84+N84)*10%</f>
        <v>685.75875</v>
      </c>
      <c r="P84" s="89"/>
      <c r="Q84" s="96"/>
      <c r="R84" s="122" t="n">
        <f aca="false">M84+N84+O84</f>
        <v>7543.34625</v>
      </c>
    </row>
    <row r="85" customFormat="false" ht="18" hidden="false" customHeight="false" outlineLevel="0" collapsed="false">
      <c r="A85" s="123"/>
      <c r="B85" s="104"/>
      <c r="C85" s="80" t="s">
        <v>53</v>
      </c>
      <c r="D85" s="81" t="s">
        <v>24</v>
      </c>
      <c r="E85" s="82" t="s">
        <v>29</v>
      </c>
      <c r="F85" s="82" t="s">
        <v>71</v>
      </c>
      <c r="G85" s="98" t="n">
        <v>32.4</v>
      </c>
      <c r="H85" s="82" t="n">
        <v>17697</v>
      </c>
      <c r="I85" s="82" t="n">
        <v>3.72</v>
      </c>
      <c r="J85" s="84" t="n">
        <f aca="false">H85*I85</f>
        <v>65832.84</v>
      </c>
      <c r="K85" s="82" t="s">
        <v>58</v>
      </c>
      <c r="L85" s="82" t="n">
        <v>1</v>
      </c>
      <c r="M85" s="84" t="n">
        <f aca="false">J85/18*L85</f>
        <v>3657.38</v>
      </c>
      <c r="N85" s="84" t="n">
        <f aca="false">M85*25%</f>
        <v>914.345</v>
      </c>
      <c r="O85" s="85" t="n">
        <f aca="false">(M85+N85)*10%</f>
        <v>457.1725</v>
      </c>
      <c r="P85" s="89"/>
      <c r="Q85" s="96"/>
      <c r="R85" s="122" t="n">
        <f aca="false">M85+N85+O85</f>
        <v>5028.8975</v>
      </c>
    </row>
    <row r="86" customFormat="false" ht="18" hidden="false" customHeight="false" outlineLevel="0" collapsed="false">
      <c r="A86" s="89"/>
      <c r="B86" s="104"/>
      <c r="C86" s="80"/>
      <c r="D86" s="81"/>
      <c r="E86" s="106"/>
      <c r="F86" s="82"/>
      <c r="G86" s="98"/>
      <c r="H86" s="82"/>
      <c r="I86" s="82"/>
      <c r="J86" s="84"/>
      <c r="K86" s="106"/>
      <c r="L86" s="89"/>
      <c r="M86" s="84"/>
      <c r="N86" s="124"/>
      <c r="O86" s="96"/>
      <c r="P86" s="89"/>
      <c r="Q86" s="96"/>
      <c r="R86" s="122"/>
    </row>
    <row r="87" customFormat="false" ht="18" hidden="false" customHeight="false" outlineLevel="0" collapsed="false">
      <c r="A87" s="89"/>
      <c r="B87" s="125" t="s">
        <v>43</v>
      </c>
      <c r="C87" s="104"/>
      <c r="D87" s="103"/>
      <c r="E87" s="89"/>
      <c r="F87" s="106"/>
      <c r="G87" s="106"/>
      <c r="H87" s="106"/>
      <c r="I87" s="106"/>
      <c r="J87" s="84"/>
      <c r="K87" s="126"/>
      <c r="L87" s="127" t="n">
        <f aca="false">L83+L84+L85+L86</f>
        <v>14.5</v>
      </c>
      <c r="M87" s="128" t="n">
        <f aca="false">M83+M84+M85+M86</f>
        <v>53032.01</v>
      </c>
      <c r="N87" s="120" t="n">
        <f aca="false">M87*25%</f>
        <v>13258.0025</v>
      </c>
      <c r="O87" s="94" t="n">
        <f aca="false">(M87+N87)*10%</f>
        <v>6629.00125</v>
      </c>
      <c r="P87" s="89"/>
      <c r="Q87" s="96"/>
      <c r="R87" s="100" t="n">
        <f aca="false">M87+N87+O87</f>
        <v>72919.01375</v>
      </c>
    </row>
    <row r="88" customFormat="false" ht="18" hidden="false" customHeight="false" outlineLevel="0" collapsed="false">
      <c r="A88" s="89" t="n">
        <v>10</v>
      </c>
      <c r="B88" s="104" t="s">
        <v>91</v>
      </c>
      <c r="C88" s="119" t="s">
        <v>53</v>
      </c>
      <c r="D88" s="103" t="s">
        <v>33</v>
      </c>
      <c r="E88" s="89" t="s">
        <v>29</v>
      </c>
      <c r="F88" s="89" t="s">
        <v>86</v>
      </c>
      <c r="G88" s="96" t="n">
        <v>5.1</v>
      </c>
      <c r="H88" s="89" t="n">
        <v>17697</v>
      </c>
      <c r="I88" s="96" t="n">
        <v>2.53</v>
      </c>
      <c r="J88" s="96" t="n">
        <f aca="false">H88*I88</f>
        <v>44773.41</v>
      </c>
      <c r="K88" s="89" t="s">
        <v>79</v>
      </c>
      <c r="L88" s="89" t="n">
        <v>19</v>
      </c>
      <c r="M88" s="96" t="n">
        <f aca="false">J88/18*L88</f>
        <v>47260.8216666667</v>
      </c>
      <c r="N88" s="96" t="n">
        <f aca="false">M88*25%</f>
        <v>11815.2054166667</v>
      </c>
      <c r="O88" s="85" t="n">
        <f aca="false">(M88+N88)*10%</f>
        <v>5907.60270833333</v>
      </c>
      <c r="P88" s="89"/>
      <c r="Q88" s="96"/>
      <c r="R88" s="96" t="n">
        <f aca="false">M88+N88+O88</f>
        <v>64983.6297916667</v>
      </c>
    </row>
    <row r="89" customFormat="false" ht="18" hidden="false" customHeight="false" outlineLevel="0" collapsed="false">
      <c r="A89" s="126"/>
      <c r="B89" s="125"/>
      <c r="C89" s="129" t="s">
        <v>53</v>
      </c>
      <c r="D89" s="130" t="s">
        <v>33</v>
      </c>
      <c r="E89" s="126" t="s">
        <v>29</v>
      </c>
      <c r="F89" s="126" t="s">
        <v>86</v>
      </c>
      <c r="G89" s="96" t="n">
        <v>5.1</v>
      </c>
      <c r="H89" s="126" t="n">
        <v>17697</v>
      </c>
      <c r="I89" s="131" t="n">
        <v>2.53</v>
      </c>
      <c r="J89" s="131" t="n">
        <f aca="false">H89*I89</f>
        <v>44773.41</v>
      </c>
      <c r="K89" s="132" t="s">
        <v>58</v>
      </c>
      <c r="L89" s="126" t="n">
        <v>5</v>
      </c>
      <c r="M89" s="131" t="n">
        <f aca="false">J89/18*L89</f>
        <v>12437.0583333333</v>
      </c>
      <c r="N89" s="131" t="n">
        <f aca="false">M89*25%</f>
        <v>3109.26458333333</v>
      </c>
      <c r="O89" s="124" t="n">
        <f aca="false">(M89+N89)*10%</f>
        <v>1554.63229166667</v>
      </c>
      <c r="P89" s="126"/>
      <c r="Q89" s="126"/>
      <c r="R89" s="131" t="n">
        <f aca="false">M89+N89+O89</f>
        <v>17100.9552083333</v>
      </c>
    </row>
    <row r="90" customFormat="false" ht="18" hidden="false" customHeight="false" outlineLevel="0" collapsed="false">
      <c r="A90" s="89"/>
      <c r="B90" s="125"/>
      <c r="C90" s="119" t="s">
        <v>53</v>
      </c>
      <c r="D90" s="103" t="s">
        <v>33</v>
      </c>
      <c r="E90" s="89" t="s">
        <v>29</v>
      </c>
      <c r="F90" s="89" t="s">
        <v>86</v>
      </c>
      <c r="G90" s="96" t="n">
        <v>5.1</v>
      </c>
      <c r="H90" s="89" t="n">
        <v>17697</v>
      </c>
      <c r="I90" s="96" t="n">
        <v>2.53</v>
      </c>
      <c r="J90" s="96" t="n">
        <f aca="false">H90*I90</f>
        <v>44773.41</v>
      </c>
      <c r="K90" s="89" t="s">
        <v>77</v>
      </c>
      <c r="L90" s="120" t="n">
        <v>1</v>
      </c>
      <c r="M90" s="96" t="n">
        <f aca="false">J90/18*L90</f>
        <v>2487.41166666667</v>
      </c>
      <c r="N90" s="96" t="n">
        <f aca="false">M90*25%</f>
        <v>621.852916666667</v>
      </c>
      <c r="O90" s="96" t="n">
        <f aca="false">(M90+N90)*10%</f>
        <v>310.926458333333</v>
      </c>
      <c r="P90" s="89"/>
      <c r="Q90" s="89"/>
      <c r="R90" s="96"/>
    </row>
    <row r="91" customFormat="false" ht="18" hidden="false" customHeight="false" outlineLevel="0" collapsed="false">
      <c r="A91" s="104"/>
      <c r="B91" s="125" t="s">
        <v>43</v>
      </c>
      <c r="C91" s="119"/>
      <c r="D91" s="103"/>
      <c r="E91" s="89"/>
      <c r="F91" s="89"/>
      <c r="G91" s="133"/>
      <c r="H91" s="89"/>
      <c r="I91" s="89"/>
      <c r="J91" s="96"/>
      <c r="K91" s="89"/>
      <c r="L91" s="120" t="n">
        <f aca="false">L88+L89+L90</f>
        <v>25</v>
      </c>
      <c r="M91" s="100" t="n">
        <f aca="false">M88+M89+M90</f>
        <v>62185.2916666667</v>
      </c>
      <c r="N91" s="100" t="n">
        <f aca="false">N88+N89</f>
        <v>14924.47</v>
      </c>
      <c r="O91" s="100" t="n">
        <f aca="false">O88+O89</f>
        <v>7462.235</v>
      </c>
      <c r="P91" s="89"/>
      <c r="Q91" s="89"/>
      <c r="R91" s="100" t="n">
        <f aca="false">M91+N91+O91</f>
        <v>84571.9966666667</v>
      </c>
    </row>
    <row r="92" customFormat="false" ht="18.75" hidden="false" customHeight="false" outlineLevel="0" collapsed="false">
      <c r="A92" s="134" t="n">
        <v>11</v>
      </c>
      <c r="B92" s="104" t="s">
        <v>92</v>
      </c>
      <c r="C92" s="129" t="s">
        <v>53</v>
      </c>
      <c r="D92" s="116" t="s">
        <v>24</v>
      </c>
      <c r="E92" s="106" t="s">
        <v>29</v>
      </c>
      <c r="F92" s="82" t="s">
        <v>71</v>
      </c>
      <c r="G92" s="106" t="n">
        <v>11.1</v>
      </c>
      <c r="H92" s="126" t="n">
        <v>17697</v>
      </c>
      <c r="I92" s="131" t="n">
        <v>3.44</v>
      </c>
      <c r="J92" s="131" t="n">
        <f aca="false">H92*I92</f>
        <v>60877.68</v>
      </c>
      <c r="K92" s="132" t="s">
        <v>87</v>
      </c>
      <c r="L92" s="135" t="n">
        <v>6</v>
      </c>
      <c r="M92" s="136" t="n">
        <f aca="false">J92/18*L92</f>
        <v>20292.56</v>
      </c>
      <c r="N92" s="136" t="n">
        <f aca="false">M92*25%</f>
        <v>5073.14</v>
      </c>
      <c r="O92" s="137" t="n">
        <f aca="false">(M92+N92)*10%</f>
        <v>2536.57</v>
      </c>
      <c r="P92" s="135"/>
      <c r="Q92" s="126"/>
      <c r="R92" s="136" t="n">
        <f aca="false">M92+N92+O92</f>
        <v>27902.27</v>
      </c>
    </row>
    <row r="93" customFormat="false" ht="18.75" hidden="false" customHeight="false" outlineLevel="0" collapsed="false">
      <c r="A93" s="64"/>
      <c r="B93" s="138" t="s">
        <v>93</v>
      </c>
      <c r="C93" s="139"/>
      <c r="D93" s="140"/>
      <c r="E93" s="140"/>
      <c r="F93" s="140"/>
      <c r="G93" s="140"/>
      <c r="H93" s="140"/>
      <c r="I93" s="140"/>
      <c r="J93" s="141"/>
      <c r="K93" s="142"/>
      <c r="L93" s="143" t="n">
        <f aca="false">L59+L65+L66+L72+L76+L77+L81+L82+L87+L91+L92</f>
        <v>230.5</v>
      </c>
      <c r="M93" s="144" t="n">
        <f aca="false">M59+M65+M66+M72+M76+M77+M81+M82+M87+M91+M92</f>
        <v>799427.564166667</v>
      </c>
      <c r="N93" s="144" t="n">
        <f aca="false">N59+N65+N66+N72+N76+N77+N81+N82+N87+N91+N92</f>
        <v>199235.038125</v>
      </c>
      <c r="O93" s="144" t="n">
        <f aca="false">O59+O65+O66+O72+O76+O77+O81+O82+O87+O91+O92</f>
        <v>99617.5190625</v>
      </c>
      <c r="P93" s="145" t="n">
        <f aca="false">P65</f>
        <v>3539.4</v>
      </c>
      <c r="Q93" s="145"/>
      <c r="R93" s="145" t="n">
        <f aca="false">R59+R65+R66+R72+R76+R77+R81+R82+R87+R91+R92</f>
        <v>1101819.52135417</v>
      </c>
    </row>
    <row r="94" customFormat="false" ht="18" hidden="false" customHeight="false" outlineLevel="0" collapsed="false">
      <c r="J94" s="69" t="s">
        <v>44</v>
      </c>
      <c r="K94" s="69"/>
      <c r="L94" s="69"/>
      <c r="M94" s="69"/>
      <c r="N94" s="69"/>
      <c r="O94" s="69"/>
      <c r="P94" s="146" t="s">
        <v>45</v>
      </c>
      <c r="Q94" s="69"/>
    </row>
    <row r="95" customFormat="false" ht="14.25" hidden="false" customHeight="false" outlineLevel="0" collapsed="false">
      <c r="P95" s="57" t="s">
        <v>46</v>
      </c>
    </row>
    <row r="96" customFormat="false" ht="14.25" hidden="false" customHeight="false" outlineLevel="0" collapsed="false">
      <c r="N96" s="57"/>
      <c r="O96" s="57"/>
      <c r="P96" s="57" t="s">
        <v>47</v>
      </c>
      <c r="Q96" s="57"/>
    </row>
    <row r="97" customFormat="false" ht="12.75" hidden="false" customHeight="false" outlineLevel="0" collapsed="false">
      <c r="P97" s="147" t="n">
        <v>4</v>
      </c>
    </row>
    <row r="104" customFormat="false" ht="18" hidden="false" customHeight="false" outlineLevel="0" collapsed="false">
      <c r="N104" s="68" t="s">
        <v>64</v>
      </c>
      <c r="O104" s="68"/>
      <c r="P104" s="69"/>
      <c r="Q104" s="69"/>
    </row>
    <row r="105" customFormat="false" ht="18" hidden="false" customHeight="false" outlineLevel="0" collapsed="false">
      <c r="N105" s="68" t="s">
        <v>65</v>
      </c>
      <c r="O105" s="68"/>
      <c r="P105" s="69"/>
      <c r="Q105" s="69"/>
    </row>
    <row r="106" customFormat="false" ht="18" hidden="false" customHeight="false" outlineLevel="0" collapsed="false">
      <c r="N106" s="69" t="s">
        <v>66</v>
      </c>
      <c r="O106" s="69"/>
      <c r="P106" s="69"/>
      <c r="Q106" s="69"/>
    </row>
    <row r="107" customFormat="false" ht="15.75" hidden="false" customHeight="true" outlineLevel="0" collapsed="false">
      <c r="A107" s="70" t="s">
        <v>4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</row>
    <row r="108" customFormat="false" ht="16.5" hidden="false" customHeight="true" outlineLevel="0" collapsed="false">
      <c r="A108" s="148" t="s">
        <v>95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</row>
    <row r="109" customFormat="false" ht="60.75" hidden="false" customHeight="false" outlineLevel="0" collapsed="false">
      <c r="A109" s="71" t="s">
        <v>7</v>
      </c>
      <c r="B109" s="72" t="s">
        <v>8</v>
      </c>
      <c r="C109" s="73" t="s">
        <v>9</v>
      </c>
      <c r="D109" s="74" t="s">
        <v>10</v>
      </c>
      <c r="E109" s="72" t="s">
        <v>11</v>
      </c>
      <c r="F109" s="74" t="s">
        <v>68</v>
      </c>
      <c r="G109" s="75" t="s">
        <v>13</v>
      </c>
      <c r="H109" s="76" t="s">
        <v>14</v>
      </c>
      <c r="I109" s="74" t="s">
        <v>69</v>
      </c>
      <c r="J109" s="74" t="s">
        <v>16</v>
      </c>
      <c r="K109" s="74" t="s">
        <v>51</v>
      </c>
      <c r="L109" s="74" t="s">
        <v>17</v>
      </c>
      <c r="M109" s="74" t="s">
        <v>18</v>
      </c>
      <c r="N109" s="74" t="s">
        <v>19</v>
      </c>
      <c r="O109" s="75" t="s">
        <v>70</v>
      </c>
      <c r="P109" s="77" t="s">
        <v>20</v>
      </c>
      <c r="Q109" s="74"/>
      <c r="R109" s="76" t="s">
        <v>21</v>
      </c>
    </row>
    <row r="110" customFormat="false" ht="18" hidden="false" customHeight="false" outlineLevel="0" collapsed="false">
      <c r="A110" s="78" t="n">
        <v>1</v>
      </c>
      <c r="B110" s="79" t="s">
        <v>22</v>
      </c>
      <c r="C110" s="80" t="s">
        <v>53</v>
      </c>
      <c r="D110" s="81" t="s">
        <v>24</v>
      </c>
      <c r="E110" s="82" t="s">
        <v>29</v>
      </c>
      <c r="F110" s="83" t="s">
        <v>71</v>
      </c>
      <c r="G110" s="82" t="n">
        <v>22.4</v>
      </c>
      <c r="H110" s="82" t="n">
        <v>17697</v>
      </c>
      <c r="I110" s="82" t="n">
        <v>3.65</v>
      </c>
      <c r="J110" s="84" t="n">
        <f aca="false">H110*I110</f>
        <v>64594.05</v>
      </c>
      <c r="K110" s="82" t="s">
        <v>54</v>
      </c>
      <c r="L110" s="82" t="n">
        <v>23</v>
      </c>
      <c r="M110" s="84" t="n">
        <f aca="false">J110/18*L110</f>
        <v>82536.8416666667</v>
      </c>
      <c r="N110" s="84" t="n">
        <f aca="false">M110*25%</f>
        <v>20634.2104166667</v>
      </c>
      <c r="O110" s="85" t="n">
        <f aca="false">(M110+N110)*10%</f>
        <v>10317.1052083333</v>
      </c>
      <c r="P110" s="86"/>
      <c r="Q110" s="87"/>
      <c r="R110" s="88" t="n">
        <f aca="false">M110+N110+O110</f>
        <v>113488.157291667</v>
      </c>
    </row>
    <row r="111" customFormat="false" ht="18" hidden="false" customHeight="false" outlineLevel="0" collapsed="false">
      <c r="A111" s="78"/>
      <c r="B111" s="79"/>
      <c r="C111" s="80" t="s">
        <v>53</v>
      </c>
      <c r="D111" s="81" t="s">
        <v>24</v>
      </c>
      <c r="E111" s="82" t="s">
        <v>29</v>
      </c>
      <c r="F111" s="82" t="s">
        <v>71</v>
      </c>
      <c r="G111" s="82" t="n">
        <v>22.4</v>
      </c>
      <c r="H111" s="82" t="n">
        <v>17697</v>
      </c>
      <c r="I111" s="82" t="n">
        <v>3.65</v>
      </c>
      <c r="J111" s="84" t="n">
        <f aca="false">H111*I111</f>
        <v>64594.05</v>
      </c>
      <c r="K111" s="82" t="s">
        <v>72</v>
      </c>
      <c r="L111" s="82" t="n">
        <v>6</v>
      </c>
      <c r="M111" s="84" t="n">
        <f aca="false">J111/18*L111</f>
        <v>21531.35</v>
      </c>
      <c r="N111" s="84" t="n">
        <f aca="false">M111*25%</f>
        <v>5382.8375</v>
      </c>
      <c r="O111" s="85" t="n">
        <f aca="false">(M111+N111)*10%</f>
        <v>2691.41875</v>
      </c>
      <c r="P111" s="89"/>
      <c r="Q111" s="90"/>
      <c r="R111" s="88" t="n">
        <f aca="false">M111+N111+O111</f>
        <v>29605.60625</v>
      </c>
    </row>
    <row r="112" customFormat="false" ht="18" hidden="false" customHeight="false" outlineLevel="0" collapsed="false">
      <c r="A112" s="78"/>
      <c r="B112" s="79"/>
      <c r="C112" s="80" t="s">
        <v>53</v>
      </c>
      <c r="D112" s="81" t="s">
        <v>24</v>
      </c>
      <c r="E112" s="82" t="s">
        <v>29</v>
      </c>
      <c r="F112" s="82" t="s">
        <v>71</v>
      </c>
      <c r="G112" s="82" t="n">
        <v>22.4</v>
      </c>
      <c r="H112" s="82" t="n">
        <v>17697</v>
      </c>
      <c r="I112" s="82" t="n">
        <v>3.65</v>
      </c>
      <c r="J112" s="84" t="n">
        <f aca="false">H112*I112</f>
        <v>64594.05</v>
      </c>
      <c r="K112" s="82" t="s">
        <v>73</v>
      </c>
      <c r="L112" s="82" t="n">
        <v>3</v>
      </c>
      <c r="M112" s="84" t="n">
        <f aca="false">J112/18*L112</f>
        <v>10765.675</v>
      </c>
      <c r="N112" s="84" t="n">
        <f aca="false">M112*25%</f>
        <v>2691.41875</v>
      </c>
      <c r="O112" s="85" t="n">
        <f aca="false">(M112+N112)*10%</f>
        <v>1345.709375</v>
      </c>
      <c r="P112" s="89"/>
      <c r="Q112" s="90"/>
      <c r="R112" s="88" t="n">
        <f aca="false">M112+N112+O112</f>
        <v>14802.803125</v>
      </c>
    </row>
    <row r="113" customFormat="false" ht="18" hidden="false" customHeight="false" outlineLevel="0" collapsed="false">
      <c r="A113" s="78"/>
      <c r="B113" s="91" t="s">
        <v>43</v>
      </c>
      <c r="C113" s="80"/>
      <c r="D113" s="81"/>
      <c r="E113" s="82"/>
      <c r="F113" s="82"/>
      <c r="G113" s="82"/>
      <c r="H113" s="82"/>
      <c r="I113" s="82"/>
      <c r="J113" s="84"/>
      <c r="K113" s="82"/>
      <c r="L113" s="92" t="n">
        <f aca="false">L110+L111+L112</f>
        <v>32</v>
      </c>
      <c r="M113" s="93" t="n">
        <f aca="false">M110+M111+M112</f>
        <v>114833.866666667</v>
      </c>
      <c r="N113" s="93" t="n">
        <f aca="false">N110+N111+N112</f>
        <v>28708.4666666667</v>
      </c>
      <c r="O113" s="94" t="n">
        <f aca="false">(M113+N113)*10%</f>
        <v>14354.2333333333</v>
      </c>
      <c r="P113" s="89"/>
      <c r="Q113" s="90"/>
      <c r="R113" s="95" t="n">
        <f aca="false">R110+R111+R112</f>
        <v>157896.566666667</v>
      </c>
    </row>
    <row r="114" customFormat="false" ht="18" hidden="false" customHeight="false" outlineLevel="0" collapsed="false">
      <c r="A114" s="78" t="n">
        <v>2</v>
      </c>
      <c r="B114" s="79" t="s">
        <v>27</v>
      </c>
      <c r="C114" s="80" t="s">
        <v>53</v>
      </c>
      <c r="D114" s="81" t="s">
        <v>24</v>
      </c>
      <c r="E114" s="82" t="n">
        <v>1</v>
      </c>
      <c r="F114" s="82" t="s">
        <v>74</v>
      </c>
      <c r="G114" s="84" t="n">
        <v>29.1</v>
      </c>
      <c r="H114" s="82" t="n">
        <v>17697</v>
      </c>
      <c r="I114" s="84" t="n">
        <v>4.3</v>
      </c>
      <c r="J114" s="84" t="n">
        <f aca="false">H114*I114</f>
        <v>76097.1</v>
      </c>
      <c r="K114" s="82" t="s">
        <v>54</v>
      </c>
      <c r="L114" s="82" t="n">
        <v>18</v>
      </c>
      <c r="M114" s="84" t="n">
        <f aca="false">J114/18*L114</f>
        <v>76097.1</v>
      </c>
      <c r="N114" s="84" t="n">
        <f aca="false">M114*25%</f>
        <v>19024.275</v>
      </c>
      <c r="O114" s="85" t="n">
        <f aca="false">(M114+N114)*10%</f>
        <v>9512.1375</v>
      </c>
      <c r="P114" s="96" t="n">
        <f aca="false">H114*20%</f>
        <v>3539.4</v>
      </c>
      <c r="Q114" s="97"/>
      <c r="R114" s="88" t="n">
        <f aca="false">M114+N114+O114+P114+Q114</f>
        <v>108172.9125</v>
      </c>
    </row>
    <row r="115" customFormat="false" ht="18" hidden="false" customHeight="false" outlineLevel="0" collapsed="false">
      <c r="A115" s="78"/>
      <c r="B115" s="79"/>
      <c r="C115" s="80" t="s">
        <v>53</v>
      </c>
      <c r="D115" s="81" t="s">
        <v>24</v>
      </c>
      <c r="E115" s="82" t="s">
        <v>75</v>
      </c>
      <c r="F115" s="82" t="s">
        <v>71</v>
      </c>
      <c r="G115" s="84" t="n">
        <v>29.1</v>
      </c>
      <c r="H115" s="82" t="n">
        <v>17697</v>
      </c>
      <c r="I115" s="82" t="n">
        <v>3.72</v>
      </c>
      <c r="J115" s="84" t="n">
        <f aca="false">H115*I115</f>
        <v>65832.84</v>
      </c>
      <c r="K115" s="82" t="s">
        <v>76</v>
      </c>
      <c r="L115" s="82" t="n">
        <v>3</v>
      </c>
      <c r="M115" s="84" t="n">
        <f aca="false">J115/18*L115</f>
        <v>10972.14</v>
      </c>
      <c r="N115" s="84" t="n">
        <f aca="false">M115*25%</f>
        <v>2743.035</v>
      </c>
      <c r="O115" s="85" t="n">
        <f aca="false">(M115+N115)*10%</f>
        <v>1371.5175</v>
      </c>
      <c r="P115" s="96"/>
      <c r="Q115" s="97"/>
      <c r="R115" s="88" t="n">
        <f aca="false">M115+N115+O115+P115+Q115</f>
        <v>15086.6925</v>
      </c>
    </row>
    <row r="116" customFormat="false" ht="18" hidden="false" customHeight="false" outlineLevel="0" collapsed="false">
      <c r="A116" s="78"/>
      <c r="B116" s="79"/>
      <c r="C116" s="80"/>
      <c r="D116" s="81"/>
      <c r="E116" s="82"/>
      <c r="F116" s="82"/>
      <c r="G116" s="84"/>
      <c r="H116" s="82"/>
      <c r="I116" s="82"/>
      <c r="J116" s="84"/>
      <c r="K116" s="82"/>
      <c r="L116" s="82"/>
      <c r="M116" s="84" t="n">
        <f aca="false">J116/18*L116</f>
        <v>0</v>
      </c>
      <c r="N116" s="84" t="n">
        <f aca="false">M116*25%</f>
        <v>0</v>
      </c>
      <c r="O116" s="85" t="n">
        <f aca="false">(M116+N116)*10%</f>
        <v>0</v>
      </c>
      <c r="P116" s="96"/>
      <c r="Q116" s="97"/>
      <c r="R116" s="88" t="n">
        <f aca="false">M116+N116+O116+P116+Q116</f>
        <v>0</v>
      </c>
    </row>
    <row r="117" customFormat="false" ht="18" hidden="false" customHeight="false" outlineLevel="0" collapsed="false">
      <c r="A117" s="78"/>
      <c r="B117" s="79"/>
      <c r="C117" s="80"/>
      <c r="D117" s="81"/>
      <c r="E117" s="82"/>
      <c r="F117" s="82"/>
      <c r="G117" s="84"/>
      <c r="H117" s="82"/>
      <c r="I117" s="82"/>
      <c r="J117" s="84"/>
      <c r="K117" s="82"/>
      <c r="L117" s="82"/>
      <c r="M117" s="84" t="n">
        <f aca="false">J117/18*L117</f>
        <v>0</v>
      </c>
      <c r="N117" s="84" t="n">
        <f aca="false">M117*25%</f>
        <v>0</v>
      </c>
      <c r="O117" s="85" t="n">
        <f aca="false">(M117+N117)*10%</f>
        <v>0</v>
      </c>
      <c r="P117" s="96"/>
      <c r="Q117" s="97"/>
      <c r="R117" s="88" t="n">
        <f aca="false">M117+N117+O117+P117+Q117</f>
        <v>0</v>
      </c>
    </row>
    <row r="118" customFormat="false" ht="18" hidden="false" customHeight="false" outlineLevel="0" collapsed="false">
      <c r="A118" s="78"/>
      <c r="B118" s="79"/>
      <c r="C118" s="80" t="s">
        <v>53</v>
      </c>
      <c r="D118" s="81" t="s">
        <v>24</v>
      </c>
      <c r="E118" s="82" t="s">
        <v>75</v>
      </c>
      <c r="F118" s="82" t="s">
        <v>71</v>
      </c>
      <c r="G118" s="84" t="n">
        <v>29.1</v>
      </c>
      <c r="H118" s="82" t="n">
        <v>17697</v>
      </c>
      <c r="I118" s="82" t="n">
        <v>3.72</v>
      </c>
      <c r="J118" s="84" t="n">
        <f aca="false">H118*I118</f>
        <v>65832.84</v>
      </c>
      <c r="K118" s="82" t="s">
        <v>77</v>
      </c>
      <c r="L118" s="82" t="n">
        <v>1.5</v>
      </c>
      <c r="M118" s="84" t="n">
        <f aca="false">J118/18*L118</f>
        <v>5486.07</v>
      </c>
      <c r="N118" s="84" t="n">
        <f aca="false">M118*25%</f>
        <v>1371.5175</v>
      </c>
      <c r="O118" s="85" t="n">
        <f aca="false">(M118+N118)*10%</f>
        <v>685.75875</v>
      </c>
      <c r="P118" s="96"/>
      <c r="Q118" s="97"/>
      <c r="R118" s="88" t="n">
        <f aca="false">M118+N118+O118+P118+Q118</f>
        <v>7543.34625</v>
      </c>
    </row>
    <row r="119" customFormat="false" ht="18" hidden="false" customHeight="false" outlineLevel="0" collapsed="false">
      <c r="A119" s="78"/>
      <c r="B119" s="91" t="s">
        <v>43</v>
      </c>
      <c r="C119" s="80"/>
      <c r="D119" s="81"/>
      <c r="E119" s="82"/>
      <c r="F119" s="82"/>
      <c r="G119" s="98"/>
      <c r="H119" s="82"/>
      <c r="I119" s="82"/>
      <c r="J119" s="84"/>
      <c r="K119" s="82"/>
      <c r="L119" s="99" t="n">
        <f aca="false">L114+L115+L116+L117+L118</f>
        <v>22.5</v>
      </c>
      <c r="M119" s="93" t="n">
        <f aca="false">M114+M115+M116+M117+M118</f>
        <v>92555.31</v>
      </c>
      <c r="N119" s="93" t="n">
        <f aca="false">N114+N115+N116+N117+N118</f>
        <v>23138.8275</v>
      </c>
      <c r="O119" s="93" t="n">
        <f aca="false">O114+O115+O116+O117+O118</f>
        <v>11569.41375</v>
      </c>
      <c r="P119" s="100" t="n">
        <f aca="false">P114</f>
        <v>3539.4</v>
      </c>
      <c r="Q119" s="101"/>
      <c r="R119" s="95" t="n">
        <f aca="false">R114+R115+R117+R117+R118</f>
        <v>130802.95125</v>
      </c>
    </row>
    <row r="120" customFormat="false" ht="18" hidden="false" customHeight="false" outlineLevel="0" collapsed="false">
      <c r="A120" s="78" t="n">
        <v>3</v>
      </c>
      <c r="B120" s="79" t="s">
        <v>28</v>
      </c>
      <c r="C120" s="80" t="s">
        <v>53</v>
      </c>
      <c r="D120" s="81" t="s">
        <v>24</v>
      </c>
      <c r="E120" s="82" t="n">
        <v>2</v>
      </c>
      <c r="F120" s="82" t="s">
        <v>78</v>
      </c>
      <c r="G120" s="82" t="n">
        <v>27.4</v>
      </c>
      <c r="H120" s="82" t="n">
        <v>17697</v>
      </c>
      <c r="I120" s="82" t="n">
        <v>4.13</v>
      </c>
      <c r="J120" s="84" t="n">
        <f aca="false">H120*I120</f>
        <v>73088.61</v>
      </c>
      <c r="K120" s="82" t="s">
        <v>79</v>
      </c>
      <c r="L120" s="99" t="n">
        <v>29</v>
      </c>
      <c r="M120" s="93" t="n">
        <f aca="false">J120/18*L120</f>
        <v>117753.871666667</v>
      </c>
      <c r="N120" s="93" t="n">
        <f aca="false">M120*25%</f>
        <v>29438.4679166667</v>
      </c>
      <c r="O120" s="94" t="n">
        <f aca="false">(M120+N120)*10%</f>
        <v>14719.2339583333</v>
      </c>
      <c r="P120" s="89"/>
      <c r="Q120" s="101"/>
      <c r="R120" s="95" t="n">
        <f aca="false">M120+N120+O120+Q120</f>
        <v>161911.573541667</v>
      </c>
    </row>
    <row r="121" customFormat="false" ht="18" hidden="false" customHeight="false" outlineLevel="0" collapsed="false">
      <c r="A121" s="78" t="n">
        <v>4</v>
      </c>
      <c r="B121" s="79" t="s">
        <v>31</v>
      </c>
      <c r="C121" s="80" t="s">
        <v>23</v>
      </c>
      <c r="D121" s="81" t="s">
        <v>24</v>
      </c>
      <c r="E121" s="82" t="n">
        <v>1</v>
      </c>
      <c r="F121" s="82" t="s">
        <v>74</v>
      </c>
      <c r="G121" s="84" t="n">
        <v>28.1</v>
      </c>
      <c r="H121" s="82" t="n">
        <v>17697</v>
      </c>
      <c r="I121" s="84" t="n">
        <v>4.3</v>
      </c>
      <c r="J121" s="84" t="n">
        <f aca="false">H121*I121</f>
        <v>76097.1</v>
      </c>
      <c r="K121" s="82" t="s">
        <v>79</v>
      </c>
      <c r="L121" s="82" t="n">
        <v>17</v>
      </c>
      <c r="M121" s="84" t="n">
        <f aca="false">J121/18*L121</f>
        <v>71869.4833333333</v>
      </c>
      <c r="N121" s="84" t="n">
        <f aca="false">M121*25%</f>
        <v>17967.3708333333</v>
      </c>
      <c r="O121" s="85" t="n">
        <f aca="false">(M121+N121)*10%</f>
        <v>8983.68541666667</v>
      </c>
      <c r="P121" s="96"/>
      <c r="Q121" s="97"/>
      <c r="R121" s="88" t="n">
        <f aca="false">M121+N121+O121+Q121</f>
        <v>98820.5395833333</v>
      </c>
    </row>
    <row r="122" customFormat="false" ht="18" hidden="false" customHeight="false" outlineLevel="0" collapsed="false">
      <c r="A122" s="78"/>
      <c r="B122" s="79"/>
      <c r="C122" s="80" t="s">
        <v>23</v>
      </c>
      <c r="D122" s="81" t="s">
        <v>24</v>
      </c>
      <c r="E122" s="82" t="s">
        <v>75</v>
      </c>
      <c r="F122" s="82" t="s">
        <v>71</v>
      </c>
      <c r="G122" s="84" t="n">
        <v>28.1</v>
      </c>
      <c r="H122" s="82" t="n">
        <v>17697</v>
      </c>
      <c r="I122" s="82" t="n">
        <v>3.72</v>
      </c>
      <c r="J122" s="84" t="n">
        <f aca="false">H122*I122</f>
        <v>65832.84</v>
      </c>
      <c r="K122" s="82" t="s">
        <v>58</v>
      </c>
      <c r="L122" s="82" t="n">
        <v>1.5</v>
      </c>
      <c r="M122" s="84" t="n">
        <f aca="false">J122/18*L122</f>
        <v>5486.07</v>
      </c>
      <c r="N122" s="84" t="n">
        <f aca="false">M122*25%</f>
        <v>1371.5175</v>
      </c>
      <c r="O122" s="85" t="n">
        <f aca="false">(M122+N122)*10%</f>
        <v>685.75875</v>
      </c>
      <c r="P122" s="96"/>
      <c r="Q122" s="97"/>
      <c r="R122" s="88" t="n">
        <f aca="false">M122+N122+O122+Q122</f>
        <v>7543.34625</v>
      </c>
    </row>
    <row r="123" customFormat="false" ht="18" hidden="false" customHeight="false" outlineLevel="0" collapsed="false">
      <c r="A123" s="78"/>
      <c r="B123" s="79"/>
      <c r="C123" s="80" t="s">
        <v>23</v>
      </c>
      <c r="D123" s="81" t="s">
        <v>24</v>
      </c>
      <c r="E123" s="82" t="s">
        <v>29</v>
      </c>
      <c r="F123" s="82" t="s">
        <v>71</v>
      </c>
      <c r="G123" s="84" t="n">
        <v>28.1</v>
      </c>
      <c r="H123" s="82" t="n">
        <v>17697</v>
      </c>
      <c r="I123" s="82" t="n">
        <v>3.72</v>
      </c>
      <c r="J123" s="84" t="n">
        <f aca="false">H123*I123</f>
        <v>65832.84</v>
      </c>
      <c r="K123" s="82" t="s">
        <v>80</v>
      </c>
      <c r="L123" s="82" t="n">
        <v>2</v>
      </c>
      <c r="M123" s="84" t="n">
        <f aca="false">J123/18*L123</f>
        <v>7314.76</v>
      </c>
      <c r="N123" s="84" t="n">
        <f aca="false">M123*25%</f>
        <v>1828.69</v>
      </c>
      <c r="O123" s="85" t="n">
        <f aca="false">(M123+N123)*10%</f>
        <v>914.345</v>
      </c>
      <c r="P123" s="96"/>
      <c r="Q123" s="97"/>
      <c r="R123" s="88" t="n">
        <f aca="false">M123+N123+O123+Q123</f>
        <v>10057.795</v>
      </c>
    </row>
    <row r="124" customFormat="false" ht="18" hidden="false" customHeight="false" outlineLevel="0" collapsed="false">
      <c r="A124" s="78"/>
      <c r="B124" s="79"/>
      <c r="C124" s="80" t="s">
        <v>23</v>
      </c>
      <c r="D124" s="81" t="s">
        <v>24</v>
      </c>
      <c r="E124" s="82" t="s">
        <v>75</v>
      </c>
      <c r="F124" s="82" t="s">
        <v>71</v>
      </c>
      <c r="G124" s="84" t="n">
        <v>28.1</v>
      </c>
      <c r="H124" s="82" t="n">
        <v>17697</v>
      </c>
      <c r="I124" s="82" t="n">
        <v>3.72</v>
      </c>
      <c r="J124" s="84" t="n">
        <f aca="false">H124*I124</f>
        <v>65832.84</v>
      </c>
      <c r="K124" s="82" t="s">
        <v>76</v>
      </c>
      <c r="L124" s="82" t="n">
        <v>1.5</v>
      </c>
      <c r="M124" s="84" t="n">
        <f aca="false">J124/18*L124</f>
        <v>5486.07</v>
      </c>
      <c r="N124" s="84" t="n">
        <f aca="false">M124*25%</f>
        <v>1371.5175</v>
      </c>
      <c r="O124" s="85" t="n">
        <f aca="false">(M124+N124)*10%</f>
        <v>685.75875</v>
      </c>
      <c r="P124" s="96"/>
      <c r="Q124" s="97"/>
      <c r="R124" s="88" t="n">
        <f aca="false">M124+N124+O124+Q124</f>
        <v>7543.34625</v>
      </c>
    </row>
    <row r="125" customFormat="false" ht="18" hidden="false" customHeight="false" outlineLevel="0" collapsed="false">
      <c r="A125" s="78"/>
      <c r="B125" s="79"/>
      <c r="C125" s="80" t="s">
        <v>23</v>
      </c>
      <c r="D125" s="80" t="s">
        <v>23</v>
      </c>
      <c r="E125" s="82" t="s">
        <v>75</v>
      </c>
      <c r="F125" s="82" t="s">
        <v>71</v>
      </c>
      <c r="G125" s="84" t="n">
        <v>28.1</v>
      </c>
      <c r="H125" s="82" t="n">
        <v>17697</v>
      </c>
      <c r="I125" s="82" t="n">
        <v>3.72</v>
      </c>
      <c r="J125" s="84" t="n">
        <f aca="false">H125*I125</f>
        <v>65832.84</v>
      </c>
      <c r="K125" s="82" t="s">
        <v>81</v>
      </c>
      <c r="L125" s="82" t="n">
        <v>1</v>
      </c>
      <c r="M125" s="84" t="n">
        <f aca="false">J125/18*L125</f>
        <v>3657.38</v>
      </c>
      <c r="N125" s="84" t="n">
        <f aca="false">M125*25%</f>
        <v>914.345</v>
      </c>
      <c r="O125" s="85" t="n">
        <f aca="false">(M125+N125)*10%</f>
        <v>457.1725</v>
      </c>
      <c r="P125" s="96"/>
      <c r="Q125" s="97"/>
      <c r="R125" s="88" t="n">
        <f aca="false">M125+N125+O125+Q125</f>
        <v>5028.8975</v>
      </c>
    </row>
    <row r="126" customFormat="false" ht="18" hidden="false" customHeight="false" outlineLevel="0" collapsed="false">
      <c r="A126" s="78"/>
      <c r="B126" s="91" t="s">
        <v>43</v>
      </c>
      <c r="C126" s="80"/>
      <c r="D126" s="81"/>
      <c r="E126" s="82"/>
      <c r="F126" s="82"/>
      <c r="G126" s="84"/>
      <c r="H126" s="82"/>
      <c r="I126" s="82"/>
      <c r="J126" s="84"/>
      <c r="K126" s="82"/>
      <c r="L126" s="99" t="n">
        <f aca="false">L121+L122+L123+L124+L125</f>
        <v>23</v>
      </c>
      <c r="M126" s="93" t="n">
        <f aca="false">M121+M122+M123+M124+M125</f>
        <v>93813.7633333333</v>
      </c>
      <c r="N126" s="93" t="n">
        <f aca="false">M126*25%</f>
        <v>23453.4408333333</v>
      </c>
      <c r="O126" s="94" t="n">
        <f aca="false">(M126+N126)*10%</f>
        <v>11726.7204166667</v>
      </c>
      <c r="P126" s="96"/>
      <c r="Q126" s="101"/>
      <c r="R126" s="95" t="n">
        <f aca="false">R121+R122+R123+R124+R125</f>
        <v>128993.924583333</v>
      </c>
    </row>
    <row r="127" customFormat="false" ht="18" hidden="false" customHeight="false" outlineLevel="0" collapsed="false">
      <c r="A127" s="78" t="n">
        <v>5</v>
      </c>
      <c r="B127" s="102" t="s">
        <v>82</v>
      </c>
      <c r="C127" s="80" t="s">
        <v>53</v>
      </c>
      <c r="D127" s="103" t="s">
        <v>24</v>
      </c>
      <c r="E127" s="82" t="s">
        <v>29</v>
      </c>
      <c r="F127" s="82" t="s">
        <v>71</v>
      </c>
      <c r="G127" s="89" t="n">
        <v>21.4</v>
      </c>
      <c r="H127" s="82" t="n">
        <v>17697</v>
      </c>
      <c r="I127" s="82" t="n">
        <v>3.65</v>
      </c>
      <c r="J127" s="84" t="n">
        <f aca="false">H127*I127</f>
        <v>64594.05</v>
      </c>
      <c r="K127" s="82" t="s">
        <v>83</v>
      </c>
      <c r="L127" s="82" t="n">
        <v>7</v>
      </c>
      <c r="M127" s="84" t="n">
        <f aca="false">J127/18*L127</f>
        <v>25119.9083333333</v>
      </c>
      <c r="N127" s="84" t="n">
        <f aca="false">M127*25%</f>
        <v>6279.97708333333</v>
      </c>
      <c r="O127" s="85" t="n">
        <f aca="false">(M127+N127)*10%</f>
        <v>3139.98854166667</v>
      </c>
      <c r="P127" s="89"/>
      <c r="Q127" s="97"/>
      <c r="R127" s="88" t="n">
        <f aca="false">M127+N127+O127</f>
        <v>34539.8739583333</v>
      </c>
    </row>
    <row r="128" customFormat="false" ht="18" hidden="false" customHeight="false" outlineLevel="0" collapsed="false">
      <c r="A128" s="78"/>
      <c r="B128" s="104"/>
      <c r="C128" s="80"/>
      <c r="D128" s="103"/>
      <c r="E128" s="82"/>
      <c r="F128" s="82"/>
      <c r="G128" s="89"/>
      <c r="H128" s="82"/>
      <c r="I128" s="82"/>
      <c r="J128" s="84"/>
      <c r="K128" s="82"/>
      <c r="L128" s="82"/>
      <c r="M128" s="84"/>
      <c r="N128" s="84"/>
      <c r="O128" s="85"/>
      <c r="P128" s="89"/>
      <c r="Q128" s="97"/>
      <c r="R128" s="88"/>
    </row>
    <row r="129" customFormat="false" ht="18" hidden="false" customHeight="false" outlineLevel="0" collapsed="false">
      <c r="A129" s="78"/>
      <c r="B129" s="104"/>
      <c r="C129" s="80" t="s">
        <v>53</v>
      </c>
      <c r="D129" s="103" t="s">
        <v>24</v>
      </c>
      <c r="E129" s="82" t="s">
        <v>29</v>
      </c>
      <c r="F129" s="82" t="s">
        <v>71</v>
      </c>
      <c r="G129" s="89" t="n">
        <v>21.4</v>
      </c>
      <c r="H129" s="82" t="n">
        <v>17697</v>
      </c>
      <c r="I129" s="82" t="n">
        <v>3.65</v>
      </c>
      <c r="J129" s="84" t="n">
        <f aca="false">H129*I129</f>
        <v>64594.05</v>
      </c>
      <c r="K129" s="82" t="s">
        <v>84</v>
      </c>
      <c r="L129" s="82" t="n">
        <v>2</v>
      </c>
      <c r="M129" s="84" t="n">
        <f aca="false">J129/18*L129</f>
        <v>7177.11666666667</v>
      </c>
      <c r="N129" s="84" t="n">
        <f aca="false">M129*25%</f>
        <v>1794.27916666667</v>
      </c>
      <c r="O129" s="85" t="n">
        <f aca="false">(M129+N129)*10%</f>
        <v>897.139583333333</v>
      </c>
      <c r="P129" s="89"/>
      <c r="Q129" s="97"/>
      <c r="R129" s="88" t="n">
        <f aca="false">M129+N129+O129</f>
        <v>9868.53541666667</v>
      </c>
    </row>
    <row r="130" customFormat="false" ht="18" hidden="false" customHeight="false" outlineLevel="0" collapsed="false">
      <c r="A130" s="78"/>
      <c r="B130" s="105" t="s">
        <v>43</v>
      </c>
      <c r="C130" s="80"/>
      <c r="D130" s="103"/>
      <c r="E130" s="82"/>
      <c r="F130" s="82"/>
      <c r="G130" s="106"/>
      <c r="H130" s="82"/>
      <c r="I130" s="82"/>
      <c r="J130" s="84"/>
      <c r="K130" s="82"/>
      <c r="L130" s="99" t="n">
        <f aca="false">L127+L128+L129</f>
        <v>9</v>
      </c>
      <c r="M130" s="93" t="n">
        <f aca="false">M127+M128+M129</f>
        <v>32297.025</v>
      </c>
      <c r="N130" s="93" t="n">
        <f aca="false">M130*25%</f>
        <v>8074.25625</v>
      </c>
      <c r="O130" s="94" t="n">
        <f aca="false">(M130+N130)*10%</f>
        <v>4037.128125</v>
      </c>
      <c r="P130" s="89"/>
      <c r="Q130" s="97"/>
      <c r="R130" s="95" t="n">
        <f aca="false">M130+N130+O130</f>
        <v>44408.409375</v>
      </c>
    </row>
    <row r="131" customFormat="false" ht="18" hidden="false" customHeight="false" outlineLevel="0" collapsed="false">
      <c r="A131" s="78" t="n">
        <v>6</v>
      </c>
      <c r="B131" s="107" t="s">
        <v>85</v>
      </c>
      <c r="C131" s="80" t="s">
        <v>53</v>
      </c>
      <c r="D131" s="108" t="s">
        <v>33</v>
      </c>
      <c r="E131" s="82" t="s">
        <v>29</v>
      </c>
      <c r="F131" s="82" t="s">
        <v>86</v>
      </c>
      <c r="G131" s="109" t="n">
        <v>15.1</v>
      </c>
      <c r="H131" s="82" t="n">
        <v>17697</v>
      </c>
      <c r="I131" s="82" t="n">
        <v>2.68</v>
      </c>
      <c r="J131" s="84" t="n">
        <f aca="false">H131*I131</f>
        <v>47427.96</v>
      </c>
      <c r="K131" s="82" t="s">
        <v>87</v>
      </c>
      <c r="L131" s="99" t="n">
        <v>22</v>
      </c>
      <c r="M131" s="93" t="n">
        <f aca="false">J131/18*L131</f>
        <v>57967.5066666667</v>
      </c>
      <c r="N131" s="93" t="n">
        <f aca="false">M131*25%</f>
        <v>14491.8766666667</v>
      </c>
      <c r="O131" s="94" t="n">
        <f aca="false">(M131+N131)*10%</f>
        <v>7245.93833333334</v>
      </c>
      <c r="P131" s="89"/>
      <c r="Q131" s="90"/>
      <c r="R131" s="95" t="n">
        <f aca="false">M131+N131+O131</f>
        <v>79705.3216666667</v>
      </c>
    </row>
    <row r="132" customFormat="false" ht="18" hidden="false" customHeight="false" outlineLevel="0" collapsed="false">
      <c r="A132" s="78" t="n">
        <v>7</v>
      </c>
      <c r="B132" s="110" t="s">
        <v>38</v>
      </c>
      <c r="C132" s="80" t="s">
        <v>53</v>
      </c>
      <c r="D132" s="111" t="s">
        <v>33</v>
      </c>
      <c r="E132" s="82" t="n">
        <v>2</v>
      </c>
      <c r="F132" s="82" t="s">
        <v>88</v>
      </c>
      <c r="G132" s="83" t="n">
        <v>20.4</v>
      </c>
      <c r="H132" s="82" t="n">
        <v>17697</v>
      </c>
      <c r="I132" s="82" t="n">
        <v>3.19</v>
      </c>
      <c r="J132" s="84" t="n">
        <f aca="false">H132*I132</f>
        <v>56453.43</v>
      </c>
      <c r="K132" s="82" t="s">
        <v>54</v>
      </c>
      <c r="L132" s="82" t="n">
        <v>15</v>
      </c>
      <c r="M132" s="84" t="n">
        <f aca="false">J132/18*L132</f>
        <v>47044.525</v>
      </c>
      <c r="N132" s="84" t="n">
        <f aca="false">M132*25%</f>
        <v>11761.13125</v>
      </c>
      <c r="O132" s="85" t="n">
        <f aca="false">(M132+N132)*10%</f>
        <v>5880.565625</v>
      </c>
      <c r="P132" s="89"/>
      <c r="Q132" s="97"/>
      <c r="R132" s="88" t="n">
        <f aca="false">M132+N132+O132+Q132</f>
        <v>64686.221875</v>
      </c>
    </row>
    <row r="133" customFormat="false" ht="18" hidden="false" customHeight="false" outlineLevel="0" collapsed="false">
      <c r="A133" s="78"/>
      <c r="B133" s="102"/>
      <c r="C133" s="80" t="s">
        <v>53</v>
      </c>
      <c r="D133" s="81" t="s">
        <v>33</v>
      </c>
      <c r="E133" s="82" t="n">
        <v>2</v>
      </c>
      <c r="F133" s="82" t="s">
        <v>88</v>
      </c>
      <c r="G133" s="83" t="n">
        <v>20.4</v>
      </c>
      <c r="H133" s="82" t="n">
        <v>17697</v>
      </c>
      <c r="I133" s="82" t="n">
        <v>3.19</v>
      </c>
      <c r="J133" s="84" t="n">
        <f aca="false">H133*I133</f>
        <v>56453.43</v>
      </c>
      <c r="K133" s="106" t="s">
        <v>76</v>
      </c>
      <c r="L133" s="106" t="n">
        <v>13</v>
      </c>
      <c r="M133" s="84" t="n">
        <f aca="false">J133/18*L133</f>
        <v>40771.9216666667</v>
      </c>
      <c r="N133" s="84" t="n">
        <f aca="false">M133*25%</f>
        <v>10192.9804166667</v>
      </c>
      <c r="O133" s="85" t="n">
        <f aca="false">(M133+N133)*10%</f>
        <v>5096.49020833333</v>
      </c>
      <c r="P133" s="89"/>
      <c r="Q133" s="97"/>
      <c r="R133" s="88" t="n">
        <f aca="false">M133+N133+O133+Q133</f>
        <v>56061.3922916667</v>
      </c>
    </row>
    <row r="134" customFormat="false" ht="18" hidden="false" customHeight="false" outlineLevel="0" collapsed="false">
      <c r="A134" s="78"/>
      <c r="B134" s="107"/>
      <c r="C134" s="80" t="s">
        <v>53</v>
      </c>
      <c r="D134" s="81" t="s">
        <v>33</v>
      </c>
      <c r="E134" s="82" t="s">
        <v>75</v>
      </c>
      <c r="F134" s="82" t="s">
        <v>86</v>
      </c>
      <c r="G134" s="83" t="n">
        <v>20.4</v>
      </c>
      <c r="H134" s="82" t="n">
        <v>17697</v>
      </c>
      <c r="I134" s="82" t="n">
        <v>2.78</v>
      </c>
      <c r="J134" s="84" t="n">
        <f aca="false">H134*I134</f>
        <v>49197.66</v>
      </c>
      <c r="K134" s="112" t="s">
        <v>89</v>
      </c>
      <c r="L134" s="112" t="n">
        <v>5</v>
      </c>
      <c r="M134" s="84" t="n">
        <f aca="false">J134/18*L134</f>
        <v>13666.0166666667</v>
      </c>
      <c r="N134" s="84" t="n">
        <f aca="false">M134*25%</f>
        <v>3416.50416666667</v>
      </c>
      <c r="O134" s="85" t="n">
        <f aca="false">(M134+N134)*10%</f>
        <v>1708.25208333333</v>
      </c>
      <c r="P134" s="89"/>
      <c r="Q134" s="97"/>
      <c r="R134" s="88" t="n">
        <f aca="false">M134+N134+O134+Q134</f>
        <v>18790.7729166667</v>
      </c>
    </row>
    <row r="135" customFormat="false" ht="18" hidden="false" customHeight="false" outlineLevel="0" collapsed="false">
      <c r="A135" s="113"/>
      <c r="B135" s="114" t="s">
        <v>43</v>
      </c>
      <c r="C135" s="115"/>
      <c r="D135" s="116"/>
      <c r="E135" s="106"/>
      <c r="F135" s="106"/>
      <c r="G135" s="106"/>
      <c r="H135" s="82"/>
      <c r="I135" s="106"/>
      <c r="J135" s="84"/>
      <c r="K135" s="112"/>
      <c r="L135" s="117" t="n">
        <f aca="false">L132+L133+L134</f>
        <v>33</v>
      </c>
      <c r="M135" s="118" t="n">
        <f aca="false">M132+M133+M134</f>
        <v>101482.463333333</v>
      </c>
      <c r="N135" s="118" t="n">
        <f aca="false">N132+N133+N134</f>
        <v>25370.6158333333</v>
      </c>
      <c r="O135" s="94" t="n">
        <f aca="false">O132+O133+O134</f>
        <v>12685.3079166667</v>
      </c>
      <c r="P135" s="100"/>
      <c r="Q135" s="101"/>
      <c r="R135" s="95" t="n">
        <f aca="false">R132+R133+R134</f>
        <v>139538.387083333</v>
      </c>
    </row>
    <row r="136" customFormat="false" ht="18" hidden="false" customHeight="false" outlineLevel="0" collapsed="false">
      <c r="A136" s="78" t="n">
        <v>8</v>
      </c>
      <c r="B136" s="104" t="s">
        <v>37</v>
      </c>
      <c r="C136" s="119" t="s">
        <v>53</v>
      </c>
      <c r="D136" s="103" t="s">
        <v>24</v>
      </c>
      <c r="E136" s="89" t="s">
        <v>29</v>
      </c>
      <c r="F136" s="89" t="s">
        <v>71</v>
      </c>
      <c r="G136" s="89" t="n">
        <v>21</v>
      </c>
      <c r="H136" s="82" t="n">
        <v>17697</v>
      </c>
      <c r="I136" s="89" t="n">
        <v>3.65</v>
      </c>
      <c r="J136" s="96" t="n">
        <f aca="false">H136*I136</f>
        <v>64594.05</v>
      </c>
      <c r="K136" s="89" t="s">
        <v>83</v>
      </c>
      <c r="L136" s="120" t="n">
        <v>12</v>
      </c>
      <c r="M136" s="100" t="n">
        <f aca="false">J136/18*L136</f>
        <v>43062.7</v>
      </c>
      <c r="N136" s="100" t="n">
        <f aca="false">M136*25%</f>
        <v>10765.675</v>
      </c>
      <c r="O136" s="94" t="n">
        <f aca="false">(M136+N136)*10%</f>
        <v>5382.8375</v>
      </c>
      <c r="P136" s="89"/>
      <c r="Q136" s="96"/>
      <c r="R136" s="121" t="n">
        <f aca="false">M136+N136+O136</f>
        <v>59211.2125</v>
      </c>
    </row>
    <row r="137" customFormat="false" ht="18" hidden="false" customHeight="false" outlineLevel="0" collapsed="false">
      <c r="A137" s="78" t="n">
        <v>9</v>
      </c>
      <c r="B137" s="104" t="s">
        <v>90</v>
      </c>
      <c r="C137" s="80" t="s">
        <v>53</v>
      </c>
      <c r="D137" s="81" t="s">
        <v>24</v>
      </c>
      <c r="E137" s="82" t="s">
        <v>29</v>
      </c>
      <c r="F137" s="82" t="s">
        <v>71</v>
      </c>
      <c r="G137" s="98" t="n">
        <v>32.4</v>
      </c>
      <c r="H137" s="82" t="n">
        <v>17697</v>
      </c>
      <c r="I137" s="82" t="n">
        <v>3.72</v>
      </c>
      <c r="J137" s="84" t="n">
        <f aca="false">H137*I137</f>
        <v>65832.84</v>
      </c>
      <c r="K137" s="82" t="s">
        <v>79</v>
      </c>
      <c r="L137" s="82" t="n">
        <v>12</v>
      </c>
      <c r="M137" s="84" t="n">
        <f aca="false">J137/18*L137</f>
        <v>43888.56</v>
      </c>
      <c r="N137" s="84" t="n">
        <f aca="false">M137*25%</f>
        <v>10972.14</v>
      </c>
      <c r="O137" s="85" t="n">
        <f aca="false">(M137+N137)*10%</f>
        <v>5486.07</v>
      </c>
      <c r="P137" s="89"/>
      <c r="Q137" s="96"/>
      <c r="R137" s="122" t="n">
        <f aca="false">M137+N137+O137</f>
        <v>60346.77</v>
      </c>
    </row>
    <row r="138" customFormat="false" ht="18" hidden="false" customHeight="false" outlineLevel="0" collapsed="false">
      <c r="A138" s="78"/>
      <c r="B138" s="104"/>
      <c r="C138" s="80" t="s">
        <v>53</v>
      </c>
      <c r="D138" s="81" t="s">
        <v>24</v>
      </c>
      <c r="E138" s="82" t="s">
        <v>29</v>
      </c>
      <c r="F138" s="82" t="s">
        <v>71</v>
      </c>
      <c r="G138" s="98" t="n">
        <v>32.4</v>
      </c>
      <c r="H138" s="82" t="n">
        <v>17697</v>
      </c>
      <c r="I138" s="82" t="n">
        <v>3.72</v>
      </c>
      <c r="J138" s="84" t="n">
        <f aca="false">H138*I138</f>
        <v>65832.84</v>
      </c>
      <c r="K138" s="82" t="s">
        <v>76</v>
      </c>
      <c r="L138" s="82" t="n">
        <v>1.5</v>
      </c>
      <c r="M138" s="84" t="n">
        <f aca="false">J138/18*L138</f>
        <v>5486.07</v>
      </c>
      <c r="N138" s="85" t="n">
        <f aca="false">M138*25%</f>
        <v>1371.5175</v>
      </c>
      <c r="O138" s="96" t="n">
        <f aca="false">(M138+N138)*10%</f>
        <v>685.75875</v>
      </c>
      <c r="P138" s="89"/>
      <c r="Q138" s="96"/>
      <c r="R138" s="122" t="n">
        <f aca="false">M138+N138+O138</f>
        <v>7543.34625</v>
      </c>
    </row>
    <row r="139" customFormat="false" ht="18" hidden="false" customHeight="false" outlineLevel="0" collapsed="false">
      <c r="A139" s="123"/>
      <c r="B139" s="104"/>
      <c r="C139" s="80" t="s">
        <v>53</v>
      </c>
      <c r="D139" s="81" t="s">
        <v>24</v>
      </c>
      <c r="E139" s="82" t="s">
        <v>29</v>
      </c>
      <c r="F139" s="82" t="s">
        <v>71</v>
      </c>
      <c r="G139" s="98" t="n">
        <v>32.4</v>
      </c>
      <c r="H139" s="82" t="n">
        <v>17697</v>
      </c>
      <c r="I139" s="82" t="n">
        <v>3.72</v>
      </c>
      <c r="J139" s="84" t="n">
        <f aca="false">H139*I139</f>
        <v>65832.84</v>
      </c>
      <c r="K139" s="82" t="s">
        <v>58</v>
      </c>
      <c r="L139" s="82" t="n">
        <v>1</v>
      </c>
      <c r="M139" s="84" t="n">
        <f aca="false">J139/18*L139</f>
        <v>3657.38</v>
      </c>
      <c r="N139" s="84" t="n">
        <f aca="false">M139*25%</f>
        <v>914.345</v>
      </c>
      <c r="O139" s="85" t="n">
        <f aca="false">(M139+N139)*10%</f>
        <v>457.1725</v>
      </c>
      <c r="P139" s="89"/>
      <c r="Q139" s="96"/>
      <c r="R139" s="122" t="n">
        <f aca="false">M139+N139+O139</f>
        <v>5028.8975</v>
      </c>
    </row>
    <row r="140" customFormat="false" ht="18" hidden="false" customHeight="false" outlineLevel="0" collapsed="false">
      <c r="A140" s="89"/>
      <c r="B140" s="104"/>
      <c r="C140" s="80"/>
      <c r="D140" s="81"/>
      <c r="E140" s="106"/>
      <c r="F140" s="82"/>
      <c r="G140" s="98"/>
      <c r="H140" s="82"/>
      <c r="I140" s="82"/>
      <c r="J140" s="84"/>
      <c r="K140" s="106"/>
      <c r="L140" s="89"/>
      <c r="M140" s="84"/>
      <c r="N140" s="124"/>
      <c r="O140" s="96"/>
      <c r="P140" s="89"/>
      <c r="Q140" s="96"/>
      <c r="R140" s="122"/>
    </row>
    <row r="141" customFormat="false" ht="18" hidden="false" customHeight="false" outlineLevel="0" collapsed="false">
      <c r="A141" s="89"/>
      <c r="B141" s="125" t="s">
        <v>43</v>
      </c>
      <c r="C141" s="104"/>
      <c r="D141" s="103"/>
      <c r="E141" s="89"/>
      <c r="F141" s="106"/>
      <c r="G141" s="106"/>
      <c r="H141" s="106"/>
      <c r="I141" s="106"/>
      <c r="J141" s="84"/>
      <c r="K141" s="126"/>
      <c r="L141" s="127" t="n">
        <f aca="false">L137+L138+L139+L140</f>
        <v>14.5</v>
      </c>
      <c r="M141" s="128" t="n">
        <f aca="false">M137+M138+M139+M140</f>
        <v>53032.01</v>
      </c>
      <c r="N141" s="120" t="n">
        <f aca="false">M141*25%</f>
        <v>13258.0025</v>
      </c>
      <c r="O141" s="94" t="n">
        <f aca="false">(M141+N141)*10%</f>
        <v>6629.00125</v>
      </c>
      <c r="P141" s="89"/>
      <c r="Q141" s="96"/>
      <c r="R141" s="100" t="n">
        <f aca="false">M141+N141+O141</f>
        <v>72919.01375</v>
      </c>
    </row>
    <row r="142" customFormat="false" ht="18" hidden="false" customHeight="false" outlineLevel="0" collapsed="false">
      <c r="A142" s="89" t="n">
        <v>10</v>
      </c>
      <c r="B142" s="104" t="s">
        <v>91</v>
      </c>
      <c r="C142" s="119" t="s">
        <v>53</v>
      </c>
      <c r="D142" s="103" t="s">
        <v>33</v>
      </c>
      <c r="E142" s="89" t="s">
        <v>29</v>
      </c>
      <c r="F142" s="89" t="s">
        <v>86</v>
      </c>
      <c r="G142" s="96" t="n">
        <v>5.1</v>
      </c>
      <c r="H142" s="89" t="n">
        <v>17697</v>
      </c>
      <c r="I142" s="96" t="n">
        <v>2.53</v>
      </c>
      <c r="J142" s="96" t="n">
        <f aca="false">H142*I142</f>
        <v>44773.41</v>
      </c>
      <c r="K142" s="89" t="s">
        <v>79</v>
      </c>
      <c r="L142" s="89" t="n">
        <v>19</v>
      </c>
      <c r="M142" s="96" t="n">
        <f aca="false">J142/18*L142</f>
        <v>47260.8216666667</v>
      </c>
      <c r="N142" s="96" t="n">
        <f aca="false">M142*25%</f>
        <v>11815.2054166667</v>
      </c>
      <c r="O142" s="85" t="n">
        <f aca="false">(M142+N142)*10%</f>
        <v>5907.60270833333</v>
      </c>
      <c r="P142" s="89"/>
      <c r="Q142" s="96"/>
      <c r="R142" s="96" t="n">
        <f aca="false">M142+N142+O142</f>
        <v>64983.6297916667</v>
      </c>
    </row>
    <row r="143" customFormat="false" ht="18" hidden="false" customHeight="false" outlineLevel="0" collapsed="false">
      <c r="A143" s="126"/>
      <c r="B143" s="125"/>
      <c r="C143" s="129" t="s">
        <v>53</v>
      </c>
      <c r="D143" s="130" t="s">
        <v>33</v>
      </c>
      <c r="E143" s="126" t="s">
        <v>29</v>
      </c>
      <c r="F143" s="126" t="s">
        <v>86</v>
      </c>
      <c r="G143" s="96" t="n">
        <v>5.1</v>
      </c>
      <c r="H143" s="126" t="n">
        <v>17697</v>
      </c>
      <c r="I143" s="131" t="n">
        <v>2.53</v>
      </c>
      <c r="J143" s="131" t="n">
        <f aca="false">H143*I143</f>
        <v>44773.41</v>
      </c>
      <c r="K143" s="132" t="s">
        <v>58</v>
      </c>
      <c r="L143" s="126" t="n">
        <v>5</v>
      </c>
      <c r="M143" s="131" t="n">
        <f aca="false">J143/18*L143</f>
        <v>12437.0583333333</v>
      </c>
      <c r="N143" s="131" t="n">
        <f aca="false">M143*25%</f>
        <v>3109.26458333333</v>
      </c>
      <c r="O143" s="124" t="n">
        <f aca="false">(M143+N143)*10%</f>
        <v>1554.63229166667</v>
      </c>
      <c r="P143" s="126"/>
      <c r="Q143" s="126"/>
      <c r="R143" s="131" t="n">
        <f aca="false">M143+N143+O143</f>
        <v>17100.9552083333</v>
      </c>
    </row>
    <row r="144" customFormat="false" ht="18" hidden="false" customHeight="false" outlineLevel="0" collapsed="false">
      <c r="A144" s="89"/>
      <c r="B144" s="125"/>
      <c r="C144" s="119" t="s">
        <v>53</v>
      </c>
      <c r="D144" s="103" t="s">
        <v>33</v>
      </c>
      <c r="E144" s="89" t="s">
        <v>29</v>
      </c>
      <c r="F144" s="89" t="s">
        <v>86</v>
      </c>
      <c r="G144" s="96" t="n">
        <v>5.1</v>
      </c>
      <c r="H144" s="89" t="n">
        <v>17697</v>
      </c>
      <c r="I144" s="96" t="n">
        <v>2.53</v>
      </c>
      <c r="J144" s="96" t="n">
        <f aca="false">H144*I144</f>
        <v>44773.41</v>
      </c>
      <c r="K144" s="89" t="s">
        <v>77</v>
      </c>
      <c r="L144" s="120" t="n">
        <v>1</v>
      </c>
      <c r="M144" s="96" t="n">
        <f aca="false">J144/18*L144</f>
        <v>2487.41166666667</v>
      </c>
      <c r="N144" s="96" t="n">
        <f aca="false">M144*25%</f>
        <v>621.852916666667</v>
      </c>
      <c r="O144" s="96" t="n">
        <f aca="false">(M144+N144)*10%</f>
        <v>310.926458333333</v>
      </c>
      <c r="P144" s="89"/>
      <c r="Q144" s="89"/>
      <c r="R144" s="96"/>
    </row>
    <row r="145" customFormat="false" ht="18" hidden="false" customHeight="false" outlineLevel="0" collapsed="false">
      <c r="A145" s="104"/>
      <c r="B145" s="125" t="s">
        <v>43</v>
      </c>
      <c r="C145" s="119"/>
      <c r="D145" s="103"/>
      <c r="E145" s="89"/>
      <c r="F145" s="89"/>
      <c r="G145" s="133"/>
      <c r="H145" s="89"/>
      <c r="I145" s="89"/>
      <c r="J145" s="96"/>
      <c r="K145" s="89"/>
      <c r="L145" s="120" t="n">
        <f aca="false">L142+L143+L144</f>
        <v>25</v>
      </c>
      <c r="M145" s="100" t="n">
        <f aca="false">M142+M143+M144</f>
        <v>62185.2916666667</v>
      </c>
      <c r="N145" s="100" t="n">
        <f aca="false">N142+N143</f>
        <v>14924.47</v>
      </c>
      <c r="O145" s="100" t="n">
        <f aca="false">O142+O143</f>
        <v>7462.235</v>
      </c>
      <c r="P145" s="89"/>
      <c r="Q145" s="89"/>
      <c r="R145" s="100" t="n">
        <f aca="false">M145+N145+O145</f>
        <v>84571.9966666667</v>
      </c>
    </row>
    <row r="146" customFormat="false" ht="18.75" hidden="false" customHeight="false" outlineLevel="0" collapsed="false">
      <c r="A146" s="134" t="n">
        <v>11</v>
      </c>
      <c r="B146" s="104" t="s">
        <v>92</v>
      </c>
      <c r="C146" s="129" t="s">
        <v>53</v>
      </c>
      <c r="D146" s="116" t="s">
        <v>24</v>
      </c>
      <c r="E146" s="106" t="s">
        <v>29</v>
      </c>
      <c r="F146" s="82" t="s">
        <v>71</v>
      </c>
      <c r="G146" s="106" t="n">
        <v>11.1</v>
      </c>
      <c r="H146" s="126" t="n">
        <v>17697</v>
      </c>
      <c r="I146" s="131" t="n">
        <v>3.44</v>
      </c>
      <c r="J146" s="131" t="n">
        <f aca="false">H146*I146</f>
        <v>60877.68</v>
      </c>
      <c r="K146" s="132" t="s">
        <v>87</v>
      </c>
      <c r="L146" s="135" t="n">
        <v>6</v>
      </c>
      <c r="M146" s="136" t="n">
        <f aca="false">J146/18*L146</f>
        <v>20292.56</v>
      </c>
      <c r="N146" s="136" t="n">
        <f aca="false">M146*25%</f>
        <v>5073.14</v>
      </c>
      <c r="O146" s="137" t="n">
        <f aca="false">(M146+N146)*10%</f>
        <v>2536.57</v>
      </c>
      <c r="P146" s="135"/>
      <c r="Q146" s="126"/>
      <c r="R146" s="136" t="n">
        <f aca="false">M146+N146+O146</f>
        <v>27902.27</v>
      </c>
    </row>
    <row r="147" customFormat="false" ht="18.75" hidden="false" customHeight="false" outlineLevel="0" collapsed="false">
      <c r="A147" s="64"/>
      <c r="B147" s="138" t="s">
        <v>93</v>
      </c>
      <c r="C147" s="139"/>
      <c r="D147" s="140"/>
      <c r="E147" s="140"/>
      <c r="F147" s="140"/>
      <c r="G147" s="140"/>
      <c r="H147" s="140"/>
      <c r="I147" s="140"/>
      <c r="J147" s="141"/>
      <c r="K147" s="142"/>
      <c r="L147" s="143" t="n">
        <f aca="false">L113+L119+L120+L126+L130+L131+L135+L136+L141+L145+L146</f>
        <v>228</v>
      </c>
      <c r="M147" s="144" t="n">
        <f aca="false">M113+M119+M120+M126+M130+M131+M135+M136+M141+M145+M146</f>
        <v>789276.368333333</v>
      </c>
      <c r="N147" s="144" t="n">
        <f aca="false">N113+N119+N120+N126+N130+N131+N135+N136+N141+N145+N146</f>
        <v>196697.239166667</v>
      </c>
      <c r="O147" s="144" t="n">
        <f aca="false">O113+O119+O120+O126+O130+O131+O135+O136+O141+O145+O146</f>
        <v>98348.6195833334</v>
      </c>
      <c r="P147" s="145" t="n">
        <f aca="false">P119</f>
        <v>3539.4</v>
      </c>
      <c r="Q147" s="145"/>
      <c r="R147" s="145" t="n">
        <f aca="false">R113+R119+R120+R126+R130+R131+R135+R136+R141+R145+R146</f>
        <v>1087861.62708333</v>
      </c>
    </row>
    <row r="148" customFormat="false" ht="18" hidden="false" customHeight="false" outlineLevel="0" collapsed="false">
      <c r="J148" s="69" t="s">
        <v>44</v>
      </c>
      <c r="K148" s="69"/>
      <c r="L148" s="69"/>
      <c r="M148" s="69"/>
      <c r="N148" s="69"/>
      <c r="O148" s="69"/>
      <c r="P148" s="146" t="s">
        <v>45</v>
      </c>
      <c r="Q148" s="69"/>
    </row>
    <row r="149" customFormat="false" ht="14.25" hidden="false" customHeight="false" outlineLevel="0" collapsed="false">
      <c r="P149" s="57" t="s">
        <v>46</v>
      </c>
    </row>
    <row r="150" customFormat="false" ht="14.25" hidden="false" customHeight="false" outlineLevel="0" collapsed="false">
      <c r="N150" s="57"/>
      <c r="O150" s="57"/>
      <c r="P150" s="57" t="s">
        <v>47</v>
      </c>
      <c r="Q150" s="57"/>
    </row>
    <row r="151" customFormat="false" ht="12.75" hidden="false" customHeight="false" outlineLevel="0" collapsed="false">
      <c r="P151" s="147" t="n">
        <v>4</v>
      </c>
    </row>
    <row r="155" customFormat="false" ht="18" hidden="false" customHeight="false" outlineLevel="0" collapsed="false">
      <c r="N155" s="68" t="s">
        <v>64</v>
      </c>
      <c r="O155" s="68"/>
      <c r="P155" s="69"/>
      <c r="Q155" s="69"/>
    </row>
    <row r="156" customFormat="false" ht="18" hidden="false" customHeight="false" outlineLevel="0" collapsed="false">
      <c r="N156" s="68" t="s">
        <v>65</v>
      </c>
      <c r="O156" s="68"/>
      <c r="P156" s="69"/>
      <c r="Q156" s="69"/>
    </row>
    <row r="157" customFormat="false" ht="18" hidden="false" customHeight="false" outlineLevel="0" collapsed="false">
      <c r="N157" s="69" t="s">
        <v>66</v>
      </c>
      <c r="O157" s="69"/>
      <c r="P157" s="69"/>
      <c r="Q157" s="69"/>
    </row>
    <row r="158" customFormat="false" ht="15.75" hidden="false" customHeight="true" outlineLevel="0" collapsed="false">
      <c r="A158" s="70" t="s">
        <v>4</v>
      </c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</row>
    <row r="159" customFormat="false" ht="16.5" hidden="false" customHeight="true" outlineLevel="0" collapsed="false">
      <c r="A159" s="148" t="s">
        <v>96</v>
      </c>
      <c r="B159" s="148"/>
      <c r="C159" s="148"/>
      <c r="D159" s="148"/>
      <c r="E159" s="148"/>
      <c r="F159" s="148"/>
      <c r="G159" s="148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</row>
    <row r="160" customFormat="false" ht="60.75" hidden="false" customHeight="false" outlineLevel="0" collapsed="false">
      <c r="A160" s="71" t="s">
        <v>7</v>
      </c>
      <c r="B160" s="72" t="s">
        <v>8</v>
      </c>
      <c r="C160" s="73" t="s">
        <v>9</v>
      </c>
      <c r="D160" s="74" t="s">
        <v>10</v>
      </c>
      <c r="E160" s="72" t="s">
        <v>11</v>
      </c>
      <c r="F160" s="74" t="s">
        <v>68</v>
      </c>
      <c r="G160" s="75" t="s">
        <v>13</v>
      </c>
      <c r="H160" s="76" t="s">
        <v>14</v>
      </c>
      <c r="I160" s="74" t="s">
        <v>69</v>
      </c>
      <c r="J160" s="74" t="s">
        <v>16</v>
      </c>
      <c r="K160" s="74" t="s">
        <v>51</v>
      </c>
      <c r="L160" s="74" t="s">
        <v>17</v>
      </c>
      <c r="M160" s="74" t="s">
        <v>18</v>
      </c>
      <c r="N160" s="74" t="s">
        <v>19</v>
      </c>
      <c r="O160" s="75" t="s">
        <v>70</v>
      </c>
      <c r="P160" s="77" t="s">
        <v>20</v>
      </c>
      <c r="Q160" s="74"/>
      <c r="R160" s="76" t="s">
        <v>21</v>
      </c>
    </row>
    <row r="161" customFormat="false" ht="18" hidden="false" customHeight="false" outlineLevel="0" collapsed="false">
      <c r="A161" s="78" t="n">
        <v>1</v>
      </c>
      <c r="B161" s="79" t="s">
        <v>22</v>
      </c>
      <c r="C161" s="80" t="s">
        <v>53</v>
      </c>
      <c r="D161" s="81" t="s">
        <v>24</v>
      </c>
      <c r="E161" s="82" t="s">
        <v>29</v>
      </c>
      <c r="F161" s="83" t="s">
        <v>71</v>
      </c>
      <c r="G161" s="82" t="n">
        <v>22.4</v>
      </c>
      <c r="H161" s="82" t="n">
        <v>17697</v>
      </c>
      <c r="I161" s="82" t="n">
        <v>3.65</v>
      </c>
      <c r="J161" s="84" t="n">
        <f aca="false">H161*I161</f>
        <v>64594.05</v>
      </c>
      <c r="K161" s="82" t="s">
        <v>54</v>
      </c>
      <c r="L161" s="82" t="n">
        <v>23</v>
      </c>
      <c r="M161" s="84" t="n">
        <f aca="false">J161/18*L161</f>
        <v>82536.8416666667</v>
      </c>
      <c r="N161" s="84" t="n">
        <f aca="false">M161*25%</f>
        <v>20634.2104166667</v>
      </c>
      <c r="O161" s="85" t="n">
        <f aca="false">(M161+N161)*10%</f>
        <v>10317.1052083333</v>
      </c>
      <c r="P161" s="86"/>
      <c r="Q161" s="87"/>
      <c r="R161" s="88" t="n">
        <f aca="false">M161+N161+O161</f>
        <v>113488.157291667</v>
      </c>
    </row>
    <row r="162" customFormat="false" ht="18" hidden="false" customHeight="false" outlineLevel="0" collapsed="false">
      <c r="A162" s="78"/>
      <c r="B162" s="79"/>
      <c r="C162" s="80" t="s">
        <v>53</v>
      </c>
      <c r="D162" s="81" t="s">
        <v>24</v>
      </c>
      <c r="E162" s="82" t="s">
        <v>29</v>
      </c>
      <c r="F162" s="82" t="s">
        <v>71</v>
      </c>
      <c r="G162" s="82" t="n">
        <v>22.4</v>
      </c>
      <c r="H162" s="82" t="n">
        <v>17697</v>
      </c>
      <c r="I162" s="82" t="n">
        <v>3.65</v>
      </c>
      <c r="J162" s="84" t="n">
        <f aca="false">H162*I162</f>
        <v>64594.05</v>
      </c>
      <c r="K162" s="82" t="s">
        <v>72</v>
      </c>
      <c r="L162" s="82" t="n">
        <v>6</v>
      </c>
      <c r="M162" s="84" t="n">
        <f aca="false">J162/18*L162</f>
        <v>21531.35</v>
      </c>
      <c r="N162" s="84" t="n">
        <f aca="false">M162*25%</f>
        <v>5382.8375</v>
      </c>
      <c r="O162" s="85" t="n">
        <f aca="false">(M162+N162)*10%</f>
        <v>2691.41875</v>
      </c>
      <c r="P162" s="89"/>
      <c r="Q162" s="90"/>
      <c r="R162" s="88" t="n">
        <f aca="false">M162+N162+O162</f>
        <v>29605.60625</v>
      </c>
    </row>
    <row r="163" customFormat="false" ht="18" hidden="false" customHeight="false" outlineLevel="0" collapsed="false">
      <c r="A163" s="78"/>
      <c r="B163" s="79"/>
      <c r="C163" s="80" t="s">
        <v>53</v>
      </c>
      <c r="D163" s="81" t="s">
        <v>24</v>
      </c>
      <c r="E163" s="82" t="s">
        <v>29</v>
      </c>
      <c r="F163" s="82" t="s">
        <v>71</v>
      </c>
      <c r="G163" s="82" t="n">
        <v>22.4</v>
      </c>
      <c r="H163" s="82" t="n">
        <v>17697</v>
      </c>
      <c r="I163" s="82" t="n">
        <v>3.65</v>
      </c>
      <c r="J163" s="84" t="n">
        <f aca="false">H163*I163</f>
        <v>64594.05</v>
      </c>
      <c r="K163" s="82" t="s">
        <v>73</v>
      </c>
      <c r="L163" s="82" t="n">
        <v>3</v>
      </c>
      <c r="M163" s="84" t="n">
        <f aca="false">J163/18*L163</f>
        <v>10765.675</v>
      </c>
      <c r="N163" s="84" t="n">
        <f aca="false">M163*25%</f>
        <v>2691.41875</v>
      </c>
      <c r="O163" s="85" t="n">
        <f aca="false">(M163+N163)*10%</f>
        <v>1345.709375</v>
      </c>
      <c r="P163" s="89"/>
      <c r="Q163" s="90"/>
      <c r="R163" s="88" t="n">
        <f aca="false">M163+N163+O163</f>
        <v>14802.803125</v>
      </c>
    </row>
    <row r="164" customFormat="false" ht="18" hidden="false" customHeight="false" outlineLevel="0" collapsed="false">
      <c r="A164" s="78"/>
      <c r="B164" s="91" t="s">
        <v>43</v>
      </c>
      <c r="C164" s="80"/>
      <c r="D164" s="81"/>
      <c r="E164" s="82"/>
      <c r="F164" s="82"/>
      <c r="G164" s="82"/>
      <c r="H164" s="82"/>
      <c r="I164" s="82"/>
      <c r="J164" s="84"/>
      <c r="K164" s="82"/>
      <c r="L164" s="92" t="n">
        <f aca="false">L161+L162+L163</f>
        <v>32</v>
      </c>
      <c r="M164" s="93" t="n">
        <f aca="false">M161+M162+M163</f>
        <v>114833.866666667</v>
      </c>
      <c r="N164" s="93" t="n">
        <f aca="false">N161+N162+N163</f>
        <v>28708.4666666667</v>
      </c>
      <c r="O164" s="94" t="n">
        <f aca="false">(M164+N164)*10%</f>
        <v>14354.2333333333</v>
      </c>
      <c r="P164" s="89"/>
      <c r="Q164" s="90"/>
      <c r="R164" s="95" t="n">
        <f aca="false">R161+R162+R163</f>
        <v>157896.566666667</v>
      </c>
    </row>
    <row r="165" customFormat="false" ht="18" hidden="false" customHeight="false" outlineLevel="0" collapsed="false">
      <c r="A165" s="78" t="n">
        <v>2</v>
      </c>
      <c r="B165" s="79" t="s">
        <v>27</v>
      </c>
      <c r="C165" s="80" t="s">
        <v>53</v>
      </c>
      <c r="D165" s="81" t="s">
        <v>24</v>
      </c>
      <c r="E165" s="82" t="n">
        <v>1</v>
      </c>
      <c r="F165" s="82" t="s">
        <v>74</v>
      </c>
      <c r="G165" s="84" t="n">
        <v>29.1</v>
      </c>
      <c r="H165" s="82" t="n">
        <v>17697</v>
      </c>
      <c r="I165" s="84" t="n">
        <v>4.3</v>
      </c>
      <c r="J165" s="84" t="n">
        <f aca="false">H165*I165</f>
        <v>76097.1</v>
      </c>
      <c r="K165" s="82" t="s">
        <v>54</v>
      </c>
      <c r="L165" s="82" t="n">
        <v>18</v>
      </c>
      <c r="M165" s="84" t="n">
        <f aca="false">J165/18*L165</f>
        <v>76097.1</v>
      </c>
      <c r="N165" s="84" t="n">
        <f aca="false">M165*25%</f>
        <v>19024.275</v>
      </c>
      <c r="O165" s="85" t="n">
        <f aca="false">(M165+N165)*10%</f>
        <v>9512.1375</v>
      </c>
      <c r="P165" s="96" t="n">
        <f aca="false">H165*20%</f>
        <v>3539.4</v>
      </c>
      <c r="Q165" s="97"/>
      <c r="R165" s="88" t="n">
        <f aca="false">M165+N165+O165+P165+Q165</f>
        <v>108172.9125</v>
      </c>
    </row>
    <row r="166" customFormat="false" ht="18" hidden="false" customHeight="false" outlineLevel="0" collapsed="false">
      <c r="A166" s="78"/>
      <c r="B166" s="79"/>
      <c r="C166" s="80" t="s">
        <v>53</v>
      </c>
      <c r="D166" s="81" t="s">
        <v>24</v>
      </c>
      <c r="E166" s="82" t="s">
        <v>75</v>
      </c>
      <c r="F166" s="82" t="s">
        <v>71</v>
      </c>
      <c r="G166" s="84" t="n">
        <v>29.1</v>
      </c>
      <c r="H166" s="82" t="n">
        <v>17697</v>
      </c>
      <c r="I166" s="82" t="n">
        <v>3.72</v>
      </c>
      <c r="J166" s="84" t="n">
        <f aca="false">H166*I166</f>
        <v>65832.84</v>
      </c>
      <c r="K166" s="82" t="s">
        <v>76</v>
      </c>
      <c r="L166" s="82" t="n">
        <v>3</v>
      </c>
      <c r="M166" s="84" t="n">
        <f aca="false">J166/18*L166</f>
        <v>10972.14</v>
      </c>
      <c r="N166" s="84" t="n">
        <f aca="false">M166*25%</f>
        <v>2743.035</v>
      </c>
      <c r="O166" s="85" t="n">
        <f aca="false">(M166+N166)*10%</f>
        <v>1371.5175</v>
      </c>
      <c r="P166" s="96"/>
      <c r="Q166" s="97"/>
      <c r="R166" s="88" t="n">
        <f aca="false">M166+N166+O166+P166+Q166</f>
        <v>15086.6925</v>
      </c>
    </row>
    <row r="167" customFormat="false" ht="18" hidden="false" customHeight="false" outlineLevel="0" collapsed="false">
      <c r="A167" s="78"/>
      <c r="B167" s="79"/>
      <c r="C167" s="80"/>
      <c r="D167" s="81"/>
      <c r="E167" s="82"/>
      <c r="F167" s="82"/>
      <c r="G167" s="84"/>
      <c r="H167" s="82"/>
      <c r="I167" s="82"/>
      <c r="J167" s="84"/>
      <c r="K167" s="82"/>
      <c r="L167" s="82"/>
      <c r="M167" s="84" t="n">
        <f aca="false">J167/18*L167</f>
        <v>0</v>
      </c>
      <c r="N167" s="84" t="n">
        <f aca="false">M167*25%</f>
        <v>0</v>
      </c>
      <c r="O167" s="85" t="n">
        <f aca="false">(M167+N167)*10%</f>
        <v>0</v>
      </c>
      <c r="P167" s="96"/>
      <c r="Q167" s="97"/>
      <c r="R167" s="88" t="n">
        <f aca="false">M167+N167+O167+P167+Q167</f>
        <v>0</v>
      </c>
    </row>
    <row r="168" customFormat="false" ht="18" hidden="false" customHeight="false" outlineLevel="0" collapsed="false">
      <c r="A168" s="78"/>
      <c r="B168" s="79"/>
      <c r="C168" s="80"/>
      <c r="D168" s="81"/>
      <c r="E168" s="82"/>
      <c r="F168" s="82"/>
      <c r="G168" s="84"/>
      <c r="H168" s="82"/>
      <c r="I168" s="82"/>
      <c r="J168" s="84"/>
      <c r="K168" s="82"/>
      <c r="L168" s="82"/>
      <c r="M168" s="84" t="n">
        <f aca="false">J168/18*L168</f>
        <v>0</v>
      </c>
      <c r="N168" s="84" t="n">
        <f aca="false">M168*25%</f>
        <v>0</v>
      </c>
      <c r="O168" s="85" t="n">
        <f aca="false">(M168+N168)*10%</f>
        <v>0</v>
      </c>
      <c r="P168" s="96"/>
      <c r="Q168" s="97"/>
      <c r="R168" s="88" t="n">
        <f aca="false">M168+N168+O168+P168+Q168</f>
        <v>0</v>
      </c>
    </row>
    <row r="169" customFormat="false" ht="18" hidden="false" customHeight="false" outlineLevel="0" collapsed="false">
      <c r="A169" s="78"/>
      <c r="B169" s="79"/>
      <c r="C169" s="80" t="s">
        <v>53</v>
      </c>
      <c r="D169" s="81" t="s">
        <v>24</v>
      </c>
      <c r="E169" s="82" t="s">
        <v>75</v>
      </c>
      <c r="F169" s="82" t="s">
        <v>71</v>
      </c>
      <c r="G169" s="84" t="n">
        <v>29.1</v>
      </c>
      <c r="H169" s="82" t="n">
        <v>17697</v>
      </c>
      <c r="I169" s="82" t="n">
        <v>3.72</v>
      </c>
      <c r="J169" s="84" t="n">
        <f aca="false">H169*I169</f>
        <v>65832.84</v>
      </c>
      <c r="K169" s="82" t="s">
        <v>77</v>
      </c>
      <c r="L169" s="82" t="n">
        <v>1.5</v>
      </c>
      <c r="M169" s="84" t="n">
        <f aca="false">J169/18*L169</f>
        <v>5486.07</v>
      </c>
      <c r="N169" s="84" t="n">
        <f aca="false">M169*25%</f>
        <v>1371.5175</v>
      </c>
      <c r="O169" s="85" t="n">
        <f aca="false">(M169+N169)*10%</f>
        <v>685.75875</v>
      </c>
      <c r="P169" s="96"/>
      <c r="Q169" s="97"/>
      <c r="R169" s="88" t="n">
        <f aca="false">M169+N169+O169+P169+Q169</f>
        <v>7543.34625</v>
      </c>
    </row>
    <row r="170" customFormat="false" ht="18" hidden="false" customHeight="false" outlineLevel="0" collapsed="false">
      <c r="A170" s="78"/>
      <c r="B170" s="91" t="s">
        <v>43</v>
      </c>
      <c r="C170" s="80"/>
      <c r="D170" s="81"/>
      <c r="E170" s="82"/>
      <c r="F170" s="82"/>
      <c r="G170" s="98"/>
      <c r="H170" s="82"/>
      <c r="I170" s="82"/>
      <c r="J170" s="84"/>
      <c r="K170" s="82"/>
      <c r="L170" s="99" t="n">
        <f aca="false">L165+L166+L167+L168+L169</f>
        <v>22.5</v>
      </c>
      <c r="M170" s="93" t="n">
        <f aca="false">M165+M166+M167+M168+M169</f>
        <v>92555.31</v>
      </c>
      <c r="N170" s="93" t="n">
        <f aca="false">N165+N166+N167+N168+N169</f>
        <v>23138.8275</v>
      </c>
      <c r="O170" s="93" t="n">
        <f aca="false">O165+O166+O167+O168+O169</f>
        <v>11569.41375</v>
      </c>
      <c r="P170" s="100" t="n">
        <f aca="false">P165</f>
        <v>3539.4</v>
      </c>
      <c r="Q170" s="101"/>
      <c r="R170" s="95" t="n">
        <f aca="false">R165+R166+R168+R168+R169</f>
        <v>130802.95125</v>
      </c>
    </row>
    <row r="171" customFormat="false" ht="18" hidden="false" customHeight="false" outlineLevel="0" collapsed="false">
      <c r="A171" s="78" t="n">
        <v>3</v>
      </c>
      <c r="B171" s="79" t="s">
        <v>28</v>
      </c>
      <c r="C171" s="80" t="s">
        <v>53</v>
      </c>
      <c r="D171" s="81" t="s">
        <v>24</v>
      </c>
      <c r="E171" s="82" t="n">
        <v>2</v>
      </c>
      <c r="F171" s="82" t="s">
        <v>78</v>
      </c>
      <c r="G171" s="82" t="n">
        <v>27.4</v>
      </c>
      <c r="H171" s="82" t="n">
        <v>17697</v>
      </c>
      <c r="I171" s="82" t="n">
        <v>4.13</v>
      </c>
      <c r="J171" s="84" t="n">
        <f aca="false">H171*I171</f>
        <v>73088.61</v>
      </c>
      <c r="K171" s="82" t="s">
        <v>79</v>
      </c>
      <c r="L171" s="99" t="n">
        <v>29</v>
      </c>
      <c r="M171" s="93" t="n">
        <f aca="false">J171/18*L171</f>
        <v>117753.871666667</v>
      </c>
      <c r="N171" s="93" t="n">
        <f aca="false">M171*25%</f>
        <v>29438.4679166667</v>
      </c>
      <c r="O171" s="94" t="n">
        <f aca="false">(M171+N171)*10%</f>
        <v>14719.2339583333</v>
      </c>
      <c r="P171" s="89"/>
      <c r="Q171" s="101"/>
      <c r="R171" s="95" t="n">
        <f aca="false">M171+N171+O171+Q171</f>
        <v>161911.573541667</v>
      </c>
    </row>
    <row r="172" customFormat="false" ht="18" hidden="false" customHeight="false" outlineLevel="0" collapsed="false">
      <c r="A172" s="78" t="n">
        <v>4</v>
      </c>
      <c r="B172" s="79" t="s">
        <v>31</v>
      </c>
      <c r="C172" s="80" t="s">
        <v>23</v>
      </c>
      <c r="D172" s="81" t="s">
        <v>24</v>
      </c>
      <c r="E172" s="82" t="n">
        <v>1</v>
      </c>
      <c r="F172" s="82" t="s">
        <v>74</v>
      </c>
      <c r="G172" s="84" t="n">
        <v>28.1</v>
      </c>
      <c r="H172" s="82" t="n">
        <v>17697</v>
      </c>
      <c r="I172" s="84" t="n">
        <v>4.3</v>
      </c>
      <c r="J172" s="84" t="n">
        <f aca="false">H172*I172</f>
        <v>76097.1</v>
      </c>
      <c r="K172" s="82" t="s">
        <v>79</v>
      </c>
      <c r="L172" s="82" t="n">
        <v>17</v>
      </c>
      <c r="M172" s="84" t="n">
        <f aca="false">J172/18*L172</f>
        <v>71869.4833333333</v>
      </c>
      <c r="N172" s="84" t="n">
        <f aca="false">M172*25%</f>
        <v>17967.3708333333</v>
      </c>
      <c r="O172" s="85" t="n">
        <f aca="false">(M172+N172)*10%</f>
        <v>8983.68541666667</v>
      </c>
      <c r="P172" s="96"/>
      <c r="Q172" s="97"/>
      <c r="R172" s="88" t="n">
        <f aca="false">M172+N172+O172+Q172</f>
        <v>98820.5395833333</v>
      </c>
    </row>
    <row r="173" customFormat="false" ht="18" hidden="false" customHeight="false" outlineLevel="0" collapsed="false">
      <c r="A173" s="78"/>
      <c r="B173" s="79"/>
      <c r="C173" s="80" t="s">
        <v>23</v>
      </c>
      <c r="D173" s="81" t="s">
        <v>24</v>
      </c>
      <c r="E173" s="82" t="s">
        <v>75</v>
      </c>
      <c r="F173" s="82" t="s">
        <v>71</v>
      </c>
      <c r="G173" s="84" t="n">
        <v>28.1</v>
      </c>
      <c r="H173" s="82" t="n">
        <v>17697</v>
      </c>
      <c r="I173" s="82" t="n">
        <v>3.72</v>
      </c>
      <c r="J173" s="84" t="n">
        <f aca="false">H173*I173</f>
        <v>65832.84</v>
      </c>
      <c r="K173" s="82" t="s">
        <v>58</v>
      </c>
      <c r="L173" s="82" t="n">
        <v>1.5</v>
      </c>
      <c r="M173" s="84" t="n">
        <f aca="false">J173/18*L173</f>
        <v>5486.07</v>
      </c>
      <c r="N173" s="84" t="n">
        <f aca="false">M173*25%</f>
        <v>1371.5175</v>
      </c>
      <c r="O173" s="85" t="n">
        <f aca="false">(M173+N173)*10%</f>
        <v>685.75875</v>
      </c>
      <c r="P173" s="96"/>
      <c r="Q173" s="97"/>
      <c r="R173" s="88" t="n">
        <f aca="false">M173+N173+O173+Q173</f>
        <v>7543.34625</v>
      </c>
    </row>
    <row r="174" customFormat="false" ht="18" hidden="false" customHeight="false" outlineLevel="0" collapsed="false">
      <c r="A174" s="78"/>
      <c r="B174" s="79"/>
      <c r="C174" s="80" t="s">
        <v>23</v>
      </c>
      <c r="D174" s="81" t="s">
        <v>24</v>
      </c>
      <c r="E174" s="82" t="s">
        <v>29</v>
      </c>
      <c r="F174" s="82" t="s">
        <v>71</v>
      </c>
      <c r="G174" s="84" t="n">
        <v>28.1</v>
      </c>
      <c r="H174" s="82" t="n">
        <v>17697</v>
      </c>
      <c r="I174" s="82" t="n">
        <v>3.72</v>
      </c>
      <c r="J174" s="84" t="n">
        <f aca="false">H174*I174</f>
        <v>65832.84</v>
      </c>
      <c r="K174" s="82" t="s">
        <v>80</v>
      </c>
      <c r="L174" s="82" t="n">
        <v>2</v>
      </c>
      <c r="M174" s="84" t="n">
        <f aca="false">J174/18*L174</f>
        <v>7314.76</v>
      </c>
      <c r="N174" s="84" t="n">
        <f aca="false">M174*25%</f>
        <v>1828.69</v>
      </c>
      <c r="O174" s="85" t="n">
        <f aca="false">(M174+N174)*10%</f>
        <v>914.345</v>
      </c>
      <c r="P174" s="96"/>
      <c r="Q174" s="97"/>
      <c r="R174" s="88" t="n">
        <f aca="false">M174+N174+O174+Q174</f>
        <v>10057.795</v>
      </c>
    </row>
    <row r="175" customFormat="false" ht="18" hidden="false" customHeight="false" outlineLevel="0" collapsed="false">
      <c r="A175" s="78"/>
      <c r="B175" s="79"/>
      <c r="C175" s="80" t="s">
        <v>23</v>
      </c>
      <c r="D175" s="81" t="s">
        <v>24</v>
      </c>
      <c r="E175" s="82" t="s">
        <v>75</v>
      </c>
      <c r="F175" s="82" t="s">
        <v>71</v>
      </c>
      <c r="G175" s="84" t="n">
        <v>28.1</v>
      </c>
      <c r="H175" s="82" t="n">
        <v>17697</v>
      </c>
      <c r="I175" s="82" t="n">
        <v>3.72</v>
      </c>
      <c r="J175" s="84" t="n">
        <f aca="false">H175*I175</f>
        <v>65832.84</v>
      </c>
      <c r="K175" s="82" t="s">
        <v>76</v>
      </c>
      <c r="L175" s="82" t="n">
        <v>1.5</v>
      </c>
      <c r="M175" s="84" t="n">
        <f aca="false">J175/18*L175</f>
        <v>5486.07</v>
      </c>
      <c r="N175" s="84" t="n">
        <f aca="false">M175*25%</f>
        <v>1371.5175</v>
      </c>
      <c r="O175" s="85" t="n">
        <f aca="false">(M175+N175)*10%</f>
        <v>685.75875</v>
      </c>
      <c r="P175" s="96"/>
      <c r="Q175" s="97"/>
      <c r="R175" s="88" t="n">
        <f aca="false">M175+N175+O175+Q175</f>
        <v>7543.34625</v>
      </c>
    </row>
    <row r="176" customFormat="false" ht="18" hidden="false" customHeight="false" outlineLevel="0" collapsed="false">
      <c r="A176" s="78"/>
      <c r="B176" s="79"/>
      <c r="C176" s="80" t="s">
        <v>23</v>
      </c>
      <c r="D176" s="80" t="s">
        <v>23</v>
      </c>
      <c r="E176" s="82" t="s">
        <v>75</v>
      </c>
      <c r="F176" s="82" t="s">
        <v>71</v>
      </c>
      <c r="G176" s="84" t="n">
        <v>28.1</v>
      </c>
      <c r="H176" s="82" t="n">
        <v>17697</v>
      </c>
      <c r="I176" s="82" t="n">
        <v>3.72</v>
      </c>
      <c r="J176" s="84" t="n">
        <f aca="false">H176*I176</f>
        <v>65832.84</v>
      </c>
      <c r="K176" s="82" t="s">
        <v>81</v>
      </c>
      <c r="L176" s="82" t="n">
        <v>1</v>
      </c>
      <c r="M176" s="84" t="n">
        <f aca="false">J176/18*L176</f>
        <v>3657.38</v>
      </c>
      <c r="N176" s="84" t="n">
        <f aca="false">M176*25%</f>
        <v>914.345</v>
      </c>
      <c r="O176" s="85" t="n">
        <f aca="false">(M176+N176)*10%</f>
        <v>457.1725</v>
      </c>
      <c r="P176" s="96"/>
      <c r="Q176" s="97"/>
      <c r="R176" s="88" t="n">
        <f aca="false">M176+N176+O176+Q176</f>
        <v>5028.8975</v>
      </c>
    </row>
    <row r="177" customFormat="false" ht="18" hidden="false" customHeight="false" outlineLevel="0" collapsed="false">
      <c r="A177" s="78"/>
      <c r="B177" s="91" t="s">
        <v>43</v>
      </c>
      <c r="C177" s="80"/>
      <c r="D177" s="81"/>
      <c r="E177" s="82"/>
      <c r="F177" s="82"/>
      <c r="G177" s="84"/>
      <c r="H177" s="82"/>
      <c r="I177" s="82"/>
      <c r="J177" s="84"/>
      <c r="K177" s="82"/>
      <c r="L177" s="99" t="n">
        <f aca="false">L172+L173+L174+L175+L176</f>
        <v>23</v>
      </c>
      <c r="M177" s="93" t="n">
        <f aca="false">M172+M173+M174+M175+M176</f>
        <v>93813.7633333333</v>
      </c>
      <c r="N177" s="93" t="n">
        <f aca="false">M177*25%</f>
        <v>23453.4408333333</v>
      </c>
      <c r="O177" s="94" t="n">
        <f aca="false">(M177+N177)*10%</f>
        <v>11726.7204166667</v>
      </c>
      <c r="P177" s="96"/>
      <c r="Q177" s="101"/>
      <c r="R177" s="95" t="n">
        <f aca="false">R172+R173+R174+R175+R176</f>
        <v>128993.924583333</v>
      </c>
    </row>
    <row r="178" customFormat="false" ht="18" hidden="false" customHeight="false" outlineLevel="0" collapsed="false">
      <c r="A178" s="78" t="n">
        <v>5</v>
      </c>
      <c r="B178" s="102" t="s">
        <v>82</v>
      </c>
      <c r="C178" s="80" t="s">
        <v>53</v>
      </c>
      <c r="D178" s="103" t="s">
        <v>24</v>
      </c>
      <c r="E178" s="82" t="s">
        <v>29</v>
      </c>
      <c r="F178" s="82" t="s">
        <v>71</v>
      </c>
      <c r="G178" s="89" t="n">
        <v>21.4</v>
      </c>
      <c r="H178" s="82" t="n">
        <v>17697</v>
      </c>
      <c r="I178" s="82" t="n">
        <v>3.65</v>
      </c>
      <c r="J178" s="84" t="n">
        <f aca="false">H178*I178</f>
        <v>64594.05</v>
      </c>
      <c r="K178" s="82" t="s">
        <v>83</v>
      </c>
      <c r="L178" s="82" t="n">
        <v>7</v>
      </c>
      <c r="M178" s="84" t="n">
        <f aca="false">J178/18*L178</f>
        <v>25119.9083333333</v>
      </c>
      <c r="N178" s="84" t="n">
        <f aca="false">M178*25%</f>
        <v>6279.97708333333</v>
      </c>
      <c r="O178" s="85" t="n">
        <f aca="false">(M178+N178)*10%</f>
        <v>3139.98854166667</v>
      </c>
      <c r="P178" s="89"/>
      <c r="Q178" s="97"/>
      <c r="R178" s="88" t="n">
        <f aca="false">M178+N178+O178</f>
        <v>34539.8739583333</v>
      </c>
    </row>
    <row r="179" customFormat="false" ht="18" hidden="false" customHeight="false" outlineLevel="0" collapsed="false">
      <c r="A179" s="78"/>
      <c r="B179" s="104"/>
      <c r="C179" s="80"/>
      <c r="D179" s="103"/>
      <c r="E179" s="82"/>
      <c r="F179" s="82"/>
      <c r="G179" s="89"/>
      <c r="H179" s="82"/>
      <c r="I179" s="82"/>
      <c r="J179" s="84"/>
      <c r="K179" s="82"/>
      <c r="L179" s="82"/>
      <c r="M179" s="84"/>
      <c r="N179" s="84"/>
      <c r="O179" s="85"/>
      <c r="P179" s="89"/>
      <c r="Q179" s="97"/>
      <c r="R179" s="88"/>
    </row>
    <row r="180" customFormat="false" ht="18" hidden="false" customHeight="false" outlineLevel="0" collapsed="false">
      <c r="A180" s="78"/>
      <c r="B180" s="104"/>
      <c r="C180" s="80" t="s">
        <v>53</v>
      </c>
      <c r="D180" s="103" t="s">
        <v>24</v>
      </c>
      <c r="E180" s="82" t="s">
        <v>29</v>
      </c>
      <c r="F180" s="82" t="s">
        <v>71</v>
      </c>
      <c r="G180" s="89" t="n">
        <v>21.4</v>
      </c>
      <c r="H180" s="82" t="n">
        <v>17697</v>
      </c>
      <c r="I180" s="82" t="n">
        <v>3.65</v>
      </c>
      <c r="J180" s="84" t="n">
        <f aca="false">H180*I180</f>
        <v>64594.05</v>
      </c>
      <c r="K180" s="82" t="s">
        <v>84</v>
      </c>
      <c r="L180" s="82" t="n">
        <v>2</v>
      </c>
      <c r="M180" s="84" t="n">
        <f aca="false">J180/18*L180</f>
        <v>7177.11666666667</v>
      </c>
      <c r="N180" s="84" t="n">
        <f aca="false">M180*25%</f>
        <v>1794.27916666667</v>
      </c>
      <c r="O180" s="85" t="n">
        <f aca="false">(M180+N180)*10%</f>
        <v>897.139583333333</v>
      </c>
      <c r="P180" s="89"/>
      <c r="Q180" s="97"/>
      <c r="R180" s="88" t="n">
        <f aca="false">M180+N180+O180</f>
        <v>9868.53541666667</v>
      </c>
    </row>
    <row r="181" customFormat="false" ht="18" hidden="false" customHeight="false" outlineLevel="0" collapsed="false">
      <c r="A181" s="78"/>
      <c r="B181" s="105" t="s">
        <v>43</v>
      </c>
      <c r="C181" s="80"/>
      <c r="D181" s="103"/>
      <c r="E181" s="82"/>
      <c r="F181" s="82"/>
      <c r="G181" s="106"/>
      <c r="H181" s="82"/>
      <c r="I181" s="82"/>
      <c r="J181" s="84"/>
      <c r="K181" s="82"/>
      <c r="L181" s="99" t="n">
        <f aca="false">L178+L179+L180</f>
        <v>9</v>
      </c>
      <c r="M181" s="93" t="n">
        <f aca="false">M178+M179+M180</f>
        <v>32297.025</v>
      </c>
      <c r="N181" s="93" t="n">
        <f aca="false">M181*25%</f>
        <v>8074.25625</v>
      </c>
      <c r="O181" s="94" t="n">
        <f aca="false">(M181+N181)*10%</f>
        <v>4037.128125</v>
      </c>
      <c r="P181" s="89"/>
      <c r="Q181" s="97"/>
      <c r="R181" s="95" t="n">
        <f aca="false">M181+N181+O181</f>
        <v>44408.409375</v>
      </c>
    </row>
    <row r="182" customFormat="false" ht="18" hidden="false" customHeight="false" outlineLevel="0" collapsed="false">
      <c r="A182" s="78" t="n">
        <v>6</v>
      </c>
      <c r="B182" s="107" t="s">
        <v>85</v>
      </c>
      <c r="C182" s="80" t="s">
        <v>53</v>
      </c>
      <c r="D182" s="108" t="s">
        <v>33</v>
      </c>
      <c r="E182" s="82" t="s">
        <v>29</v>
      </c>
      <c r="F182" s="82" t="s">
        <v>86</v>
      </c>
      <c r="G182" s="109" t="n">
        <v>15.1</v>
      </c>
      <c r="H182" s="82" t="n">
        <v>17697</v>
      </c>
      <c r="I182" s="82" t="n">
        <v>2.68</v>
      </c>
      <c r="J182" s="84" t="n">
        <f aca="false">H182*I182</f>
        <v>47427.96</v>
      </c>
      <c r="K182" s="82" t="s">
        <v>87</v>
      </c>
      <c r="L182" s="99" t="n">
        <v>22</v>
      </c>
      <c r="M182" s="93" t="n">
        <f aca="false">J182/18*L182</f>
        <v>57967.5066666667</v>
      </c>
      <c r="N182" s="93" t="n">
        <f aca="false">M182*25%</f>
        <v>14491.8766666667</v>
      </c>
      <c r="O182" s="94" t="n">
        <f aca="false">(M182+N182)*10%</f>
        <v>7245.93833333334</v>
      </c>
      <c r="P182" s="89"/>
      <c r="Q182" s="90"/>
      <c r="R182" s="95" t="n">
        <f aca="false">M182+N182+O182</f>
        <v>79705.3216666667</v>
      </c>
    </row>
    <row r="183" customFormat="false" ht="18" hidden="false" customHeight="false" outlineLevel="0" collapsed="false">
      <c r="A183" s="78" t="n">
        <v>7</v>
      </c>
      <c r="B183" s="110" t="s">
        <v>38</v>
      </c>
      <c r="C183" s="80" t="s">
        <v>53</v>
      </c>
      <c r="D183" s="111" t="s">
        <v>33</v>
      </c>
      <c r="E183" s="82" t="n">
        <v>2</v>
      </c>
      <c r="F183" s="82" t="s">
        <v>88</v>
      </c>
      <c r="G183" s="83" t="n">
        <v>20.4</v>
      </c>
      <c r="H183" s="82" t="n">
        <v>17697</v>
      </c>
      <c r="I183" s="82" t="n">
        <v>3.19</v>
      </c>
      <c r="J183" s="84" t="n">
        <f aca="false">H183*I183</f>
        <v>56453.43</v>
      </c>
      <c r="K183" s="82" t="s">
        <v>54</v>
      </c>
      <c r="L183" s="82" t="n">
        <v>15</v>
      </c>
      <c r="M183" s="84" t="n">
        <f aca="false">J183/18*L183</f>
        <v>47044.525</v>
      </c>
      <c r="N183" s="84" t="n">
        <f aca="false">M183*25%</f>
        <v>11761.13125</v>
      </c>
      <c r="O183" s="85" t="n">
        <f aca="false">(M183+N183)*10%</f>
        <v>5880.565625</v>
      </c>
      <c r="P183" s="89"/>
      <c r="Q183" s="97"/>
      <c r="R183" s="88" t="n">
        <f aca="false">M183+N183+O183+Q183</f>
        <v>64686.221875</v>
      </c>
    </row>
    <row r="184" customFormat="false" ht="18" hidden="false" customHeight="false" outlineLevel="0" collapsed="false">
      <c r="A184" s="78"/>
      <c r="B184" s="102"/>
      <c r="C184" s="80" t="s">
        <v>53</v>
      </c>
      <c r="D184" s="81" t="s">
        <v>33</v>
      </c>
      <c r="E184" s="82" t="n">
        <v>2</v>
      </c>
      <c r="F184" s="82" t="s">
        <v>88</v>
      </c>
      <c r="G184" s="83" t="n">
        <v>20.4</v>
      </c>
      <c r="H184" s="82" t="n">
        <v>17697</v>
      </c>
      <c r="I184" s="82" t="n">
        <v>3.19</v>
      </c>
      <c r="J184" s="84" t="n">
        <f aca="false">H184*I184</f>
        <v>56453.43</v>
      </c>
      <c r="K184" s="106" t="s">
        <v>76</v>
      </c>
      <c r="L184" s="106" t="n">
        <v>13</v>
      </c>
      <c r="M184" s="84" t="n">
        <f aca="false">J184/18*L184</f>
        <v>40771.9216666667</v>
      </c>
      <c r="N184" s="84" t="n">
        <f aca="false">M184*25%</f>
        <v>10192.9804166667</v>
      </c>
      <c r="O184" s="85" t="n">
        <f aca="false">(M184+N184)*10%</f>
        <v>5096.49020833333</v>
      </c>
      <c r="P184" s="89"/>
      <c r="Q184" s="97"/>
      <c r="R184" s="88" t="n">
        <f aca="false">M184+N184+O184+Q184</f>
        <v>56061.3922916667</v>
      </c>
    </row>
    <row r="185" customFormat="false" ht="18" hidden="false" customHeight="false" outlineLevel="0" collapsed="false">
      <c r="A185" s="78"/>
      <c r="B185" s="107"/>
      <c r="C185" s="80" t="s">
        <v>53</v>
      </c>
      <c r="D185" s="81" t="s">
        <v>33</v>
      </c>
      <c r="E185" s="82" t="s">
        <v>75</v>
      </c>
      <c r="F185" s="82" t="s">
        <v>86</v>
      </c>
      <c r="G185" s="83" t="n">
        <v>20.4</v>
      </c>
      <c r="H185" s="82" t="n">
        <v>17697</v>
      </c>
      <c r="I185" s="82" t="n">
        <v>2.78</v>
      </c>
      <c r="J185" s="84" t="n">
        <f aca="false">H185*I185</f>
        <v>49197.66</v>
      </c>
      <c r="K185" s="112" t="s">
        <v>89</v>
      </c>
      <c r="L185" s="112" t="n">
        <v>5</v>
      </c>
      <c r="M185" s="84" t="n">
        <f aca="false">J185/18*L185</f>
        <v>13666.0166666667</v>
      </c>
      <c r="N185" s="84" t="n">
        <f aca="false">M185*25%</f>
        <v>3416.50416666667</v>
      </c>
      <c r="O185" s="85" t="n">
        <f aca="false">(M185+N185)*10%</f>
        <v>1708.25208333333</v>
      </c>
      <c r="P185" s="89"/>
      <c r="Q185" s="97"/>
      <c r="R185" s="88" t="n">
        <f aca="false">M185+N185+O185+Q185</f>
        <v>18790.7729166667</v>
      </c>
    </row>
    <row r="186" customFormat="false" ht="18" hidden="false" customHeight="false" outlineLevel="0" collapsed="false">
      <c r="A186" s="113"/>
      <c r="B186" s="114" t="s">
        <v>43</v>
      </c>
      <c r="C186" s="115"/>
      <c r="D186" s="116"/>
      <c r="E186" s="106"/>
      <c r="F186" s="106"/>
      <c r="G186" s="106"/>
      <c r="H186" s="82"/>
      <c r="I186" s="106"/>
      <c r="J186" s="84"/>
      <c r="K186" s="112"/>
      <c r="L186" s="117" t="n">
        <f aca="false">L183+L184+L185</f>
        <v>33</v>
      </c>
      <c r="M186" s="118" t="n">
        <f aca="false">M183+M184+M185</f>
        <v>101482.463333333</v>
      </c>
      <c r="N186" s="118" t="n">
        <f aca="false">N183+N184+N185</f>
        <v>25370.6158333333</v>
      </c>
      <c r="O186" s="94" t="n">
        <f aca="false">O183+O184+O185</f>
        <v>12685.3079166667</v>
      </c>
      <c r="P186" s="100"/>
      <c r="Q186" s="101"/>
      <c r="R186" s="95" t="n">
        <f aca="false">R183+R184+R185</f>
        <v>139538.387083333</v>
      </c>
    </row>
    <row r="187" customFormat="false" ht="18" hidden="false" customHeight="false" outlineLevel="0" collapsed="false">
      <c r="A187" s="78" t="n">
        <v>8</v>
      </c>
      <c r="B187" s="104" t="s">
        <v>37</v>
      </c>
      <c r="C187" s="119" t="s">
        <v>53</v>
      </c>
      <c r="D187" s="103" t="s">
        <v>24</v>
      </c>
      <c r="E187" s="89" t="s">
        <v>29</v>
      </c>
      <c r="F187" s="89" t="s">
        <v>71</v>
      </c>
      <c r="G187" s="89" t="n">
        <v>21</v>
      </c>
      <c r="H187" s="82" t="n">
        <v>17697</v>
      </c>
      <c r="I187" s="89" t="n">
        <v>3.65</v>
      </c>
      <c r="J187" s="96" t="n">
        <f aca="false">H187*I187</f>
        <v>64594.05</v>
      </c>
      <c r="K187" s="89" t="s">
        <v>83</v>
      </c>
      <c r="L187" s="120" t="n">
        <v>12</v>
      </c>
      <c r="M187" s="100" t="n">
        <f aca="false">J187/18*L187</f>
        <v>43062.7</v>
      </c>
      <c r="N187" s="100" t="n">
        <f aca="false">M187*25%</f>
        <v>10765.675</v>
      </c>
      <c r="O187" s="94" t="n">
        <f aca="false">(M187+N187)*10%</f>
        <v>5382.8375</v>
      </c>
      <c r="P187" s="89"/>
      <c r="Q187" s="96"/>
      <c r="R187" s="121" t="n">
        <f aca="false">M187+N187+O187</f>
        <v>59211.2125</v>
      </c>
    </row>
    <row r="188" customFormat="false" ht="18" hidden="false" customHeight="false" outlineLevel="0" collapsed="false">
      <c r="A188" s="78" t="n">
        <v>9</v>
      </c>
      <c r="B188" s="104" t="s">
        <v>90</v>
      </c>
      <c r="C188" s="80" t="s">
        <v>53</v>
      </c>
      <c r="D188" s="81" t="s">
        <v>24</v>
      </c>
      <c r="E188" s="82" t="s">
        <v>29</v>
      </c>
      <c r="F188" s="82" t="s">
        <v>71</v>
      </c>
      <c r="G188" s="98" t="n">
        <v>32.4</v>
      </c>
      <c r="H188" s="82" t="n">
        <v>17697</v>
      </c>
      <c r="I188" s="82" t="n">
        <v>3.72</v>
      </c>
      <c r="J188" s="84" t="n">
        <f aca="false">H188*I188</f>
        <v>65832.84</v>
      </c>
      <c r="K188" s="82" t="s">
        <v>79</v>
      </c>
      <c r="L188" s="82" t="n">
        <v>12</v>
      </c>
      <c r="M188" s="84" t="n">
        <f aca="false">J188/18*L188</f>
        <v>43888.56</v>
      </c>
      <c r="N188" s="84" t="n">
        <f aca="false">M188*25%</f>
        <v>10972.14</v>
      </c>
      <c r="O188" s="85" t="n">
        <f aca="false">(M188+N188)*10%</f>
        <v>5486.07</v>
      </c>
      <c r="P188" s="89"/>
      <c r="Q188" s="96"/>
      <c r="R188" s="122" t="n">
        <f aca="false">M188+N188+O188</f>
        <v>60346.77</v>
      </c>
    </row>
    <row r="189" customFormat="false" ht="18" hidden="false" customHeight="false" outlineLevel="0" collapsed="false">
      <c r="A189" s="78"/>
      <c r="B189" s="104"/>
      <c r="C189" s="80" t="s">
        <v>53</v>
      </c>
      <c r="D189" s="81" t="s">
        <v>24</v>
      </c>
      <c r="E189" s="82" t="s">
        <v>29</v>
      </c>
      <c r="F189" s="82" t="s">
        <v>71</v>
      </c>
      <c r="G189" s="98" t="n">
        <v>32.4</v>
      </c>
      <c r="H189" s="82" t="n">
        <v>17697</v>
      </c>
      <c r="I189" s="82" t="n">
        <v>3.72</v>
      </c>
      <c r="J189" s="84" t="n">
        <f aca="false">H189*I189</f>
        <v>65832.84</v>
      </c>
      <c r="K189" s="82" t="s">
        <v>76</v>
      </c>
      <c r="L189" s="82" t="n">
        <v>1.5</v>
      </c>
      <c r="M189" s="84" t="n">
        <f aca="false">J189/18*L189</f>
        <v>5486.07</v>
      </c>
      <c r="N189" s="85" t="n">
        <f aca="false">M189*25%</f>
        <v>1371.5175</v>
      </c>
      <c r="O189" s="96" t="n">
        <f aca="false">(M189+N189)*10%</f>
        <v>685.75875</v>
      </c>
      <c r="P189" s="89"/>
      <c r="Q189" s="96"/>
      <c r="R189" s="122" t="n">
        <f aca="false">M189+N189+O189</f>
        <v>7543.34625</v>
      </c>
    </row>
    <row r="190" customFormat="false" ht="18" hidden="false" customHeight="false" outlineLevel="0" collapsed="false">
      <c r="A190" s="123"/>
      <c r="B190" s="104"/>
      <c r="C190" s="80" t="s">
        <v>53</v>
      </c>
      <c r="D190" s="81" t="s">
        <v>24</v>
      </c>
      <c r="E190" s="82" t="s">
        <v>29</v>
      </c>
      <c r="F190" s="82" t="s">
        <v>71</v>
      </c>
      <c r="G190" s="98" t="n">
        <v>32.4</v>
      </c>
      <c r="H190" s="82" t="n">
        <v>17697</v>
      </c>
      <c r="I190" s="82" t="n">
        <v>3.72</v>
      </c>
      <c r="J190" s="84" t="n">
        <f aca="false">H190*I190</f>
        <v>65832.84</v>
      </c>
      <c r="K190" s="82" t="s">
        <v>58</v>
      </c>
      <c r="L190" s="82" t="n">
        <v>1</v>
      </c>
      <c r="M190" s="84" t="n">
        <f aca="false">J190/18*L190</f>
        <v>3657.38</v>
      </c>
      <c r="N190" s="84" t="n">
        <f aca="false">M190*25%</f>
        <v>914.345</v>
      </c>
      <c r="O190" s="85" t="n">
        <f aca="false">(M190+N190)*10%</f>
        <v>457.1725</v>
      </c>
      <c r="P190" s="89"/>
      <c r="Q190" s="96"/>
      <c r="R190" s="122" t="n">
        <f aca="false">M190+N190+O190</f>
        <v>5028.8975</v>
      </c>
    </row>
    <row r="191" customFormat="false" ht="18" hidden="false" customHeight="false" outlineLevel="0" collapsed="false">
      <c r="A191" s="89"/>
      <c r="B191" s="104"/>
      <c r="C191" s="80"/>
      <c r="D191" s="81"/>
      <c r="E191" s="106"/>
      <c r="F191" s="82"/>
      <c r="G191" s="98"/>
      <c r="H191" s="82"/>
      <c r="I191" s="82"/>
      <c r="J191" s="84"/>
      <c r="K191" s="106"/>
      <c r="L191" s="89"/>
      <c r="M191" s="84"/>
      <c r="N191" s="124"/>
      <c r="O191" s="96"/>
      <c r="P191" s="89"/>
      <c r="Q191" s="96"/>
      <c r="R191" s="122"/>
    </row>
    <row r="192" customFormat="false" ht="18" hidden="false" customHeight="false" outlineLevel="0" collapsed="false">
      <c r="A192" s="89"/>
      <c r="B192" s="125" t="s">
        <v>43</v>
      </c>
      <c r="C192" s="104"/>
      <c r="D192" s="103"/>
      <c r="E192" s="89"/>
      <c r="F192" s="106"/>
      <c r="G192" s="106"/>
      <c r="H192" s="106"/>
      <c r="I192" s="106"/>
      <c r="J192" s="84"/>
      <c r="K192" s="126"/>
      <c r="L192" s="127" t="n">
        <f aca="false">L188+L189+L190+L191</f>
        <v>14.5</v>
      </c>
      <c r="M192" s="128" t="n">
        <f aca="false">M188+M189+M190+M191</f>
        <v>53032.01</v>
      </c>
      <c r="N192" s="120" t="n">
        <f aca="false">M192*25%</f>
        <v>13258.0025</v>
      </c>
      <c r="O192" s="94" t="n">
        <f aca="false">(M192+N192)*10%</f>
        <v>6629.00125</v>
      </c>
      <c r="P192" s="89"/>
      <c r="Q192" s="96"/>
      <c r="R192" s="100" t="n">
        <f aca="false">M192+N192+O192</f>
        <v>72919.01375</v>
      </c>
    </row>
    <row r="193" customFormat="false" ht="18" hidden="false" customHeight="false" outlineLevel="0" collapsed="false">
      <c r="A193" s="89" t="n">
        <v>10</v>
      </c>
      <c r="B193" s="104" t="s">
        <v>91</v>
      </c>
      <c r="C193" s="119" t="s">
        <v>53</v>
      </c>
      <c r="D193" s="103" t="s">
        <v>33</v>
      </c>
      <c r="E193" s="89" t="s">
        <v>29</v>
      </c>
      <c r="F193" s="89" t="s">
        <v>86</v>
      </c>
      <c r="G193" s="96" t="n">
        <v>5.1</v>
      </c>
      <c r="H193" s="89" t="n">
        <v>17697</v>
      </c>
      <c r="I193" s="96" t="n">
        <v>2.53</v>
      </c>
      <c r="J193" s="96" t="n">
        <f aca="false">H193*I193</f>
        <v>44773.41</v>
      </c>
      <c r="K193" s="89" t="s">
        <v>79</v>
      </c>
      <c r="L193" s="89" t="n">
        <v>19</v>
      </c>
      <c r="M193" s="96" t="n">
        <f aca="false">J193/18*L193</f>
        <v>47260.8216666667</v>
      </c>
      <c r="N193" s="96" t="n">
        <f aca="false">M193*25%</f>
        <v>11815.2054166667</v>
      </c>
      <c r="O193" s="85" t="n">
        <f aca="false">(M193+N193)*10%</f>
        <v>5907.60270833333</v>
      </c>
      <c r="P193" s="89"/>
      <c r="Q193" s="96"/>
      <c r="R193" s="96" t="n">
        <f aca="false">M193+N193+O193</f>
        <v>64983.6297916667</v>
      </c>
    </row>
    <row r="194" customFormat="false" ht="18" hidden="false" customHeight="false" outlineLevel="0" collapsed="false">
      <c r="A194" s="126"/>
      <c r="B194" s="125"/>
      <c r="C194" s="129" t="s">
        <v>53</v>
      </c>
      <c r="D194" s="130" t="s">
        <v>33</v>
      </c>
      <c r="E194" s="126" t="s">
        <v>29</v>
      </c>
      <c r="F194" s="126" t="s">
        <v>86</v>
      </c>
      <c r="G194" s="96" t="n">
        <v>5.1</v>
      </c>
      <c r="H194" s="126" t="n">
        <v>17697</v>
      </c>
      <c r="I194" s="131" t="n">
        <v>2.53</v>
      </c>
      <c r="J194" s="131" t="n">
        <f aca="false">H194*I194</f>
        <v>44773.41</v>
      </c>
      <c r="K194" s="132" t="s">
        <v>58</v>
      </c>
      <c r="L194" s="126" t="n">
        <v>5</v>
      </c>
      <c r="M194" s="131" t="n">
        <f aca="false">J194/18*L194</f>
        <v>12437.0583333333</v>
      </c>
      <c r="N194" s="131" t="n">
        <f aca="false">M194*25%</f>
        <v>3109.26458333333</v>
      </c>
      <c r="O194" s="124" t="n">
        <f aca="false">(M194+N194)*10%</f>
        <v>1554.63229166667</v>
      </c>
      <c r="P194" s="126"/>
      <c r="Q194" s="126"/>
      <c r="R194" s="131" t="n">
        <f aca="false">M194+N194+O194</f>
        <v>17100.9552083333</v>
      </c>
    </row>
    <row r="195" customFormat="false" ht="18" hidden="false" customHeight="false" outlineLevel="0" collapsed="false">
      <c r="A195" s="89"/>
      <c r="B195" s="125"/>
      <c r="C195" s="119" t="s">
        <v>53</v>
      </c>
      <c r="D195" s="103" t="s">
        <v>33</v>
      </c>
      <c r="E195" s="89" t="s">
        <v>29</v>
      </c>
      <c r="F195" s="89" t="s">
        <v>86</v>
      </c>
      <c r="G195" s="96" t="n">
        <v>5.1</v>
      </c>
      <c r="H195" s="89" t="n">
        <v>17697</v>
      </c>
      <c r="I195" s="96" t="n">
        <v>2.53</v>
      </c>
      <c r="J195" s="96" t="n">
        <f aca="false">H195*I195</f>
        <v>44773.41</v>
      </c>
      <c r="K195" s="89" t="s">
        <v>77</v>
      </c>
      <c r="L195" s="120" t="n">
        <v>1</v>
      </c>
      <c r="M195" s="96" t="n">
        <f aca="false">J195/18*L195</f>
        <v>2487.41166666667</v>
      </c>
      <c r="N195" s="96" t="n">
        <f aca="false">M195*25%</f>
        <v>621.852916666667</v>
      </c>
      <c r="O195" s="96" t="n">
        <f aca="false">(M195+N195)*10%</f>
        <v>310.926458333333</v>
      </c>
      <c r="P195" s="89"/>
      <c r="Q195" s="89"/>
      <c r="R195" s="131" t="n">
        <f aca="false">M195+N195+O195</f>
        <v>3420.19104166667</v>
      </c>
    </row>
    <row r="196" customFormat="false" ht="18" hidden="false" customHeight="false" outlineLevel="0" collapsed="false">
      <c r="A196" s="104"/>
      <c r="B196" s="125" t="s">
        <v>43</v>
      </c>
      <c r="C196" s="119"/>
      <c r="D196" s="103"/>
      <c r="E196" s="89"/>
      <c r="F196" s="89"/>
      <c r="G196" s="133"/>
      <c r="H196" s="89"/>
      <c r="I196" s="89"/>
      <c r="J196" s="96"/>
      <c r="K196" s="89"/>
      <c r="L196" s="120" t="n">
        <f aca="false">L193+L194+L195</f>
        <v>25</v>
      </c>
      <c r="M196" s="100" t="n">
        <f aca="false">M193+M194+M195</f>
        <v>62185.2916666667</v>
      </c>
      <c r="N196" s="100" t="n">
        <f aca="false">N193+N194</f>
        <v>14924.47</v>
      </c>
      <c r="O196" s="100" t="n">
        <f aca="false">O193+O194</f>
        <v>7462.235</v>
      </c>
      <c r="P196" s="89"/>
      <c r="Q196" s="89"/>
      <c r="R196" s="100" t="n">
        <f aca="false">M196+N196+O196</f>
        <v>84571.9966666667</v>
      </c>
    </row>
    <row r="197" customFormat="false" ht="18.75" hidden="false" customHeight="false" outlineLevel="0" collapsed="false">
      <c r="A197" s="134" t="n">
        <v>11</v>
      </c>
      <c r="B197" s="104" t="s">
        <v>37</v>
      </c>
      <c r="C197" s="129" t="s">
        <v>53</v>
      </c>
      <c r="D197" s="116" t="s">
        <v>24</v>
      </c>
      <c r="E197" s="106" t="s">
        <v>29</v>
      </c>
      <c r="F197" s="82" t="s">
        <v>71</v>
      </c>
      <c r="G197" s="106" t="n">
        <v>11.1</v>
      </c>
      <c r="H197" s="126" t="n">
        <v>17697</v>
      </c>
      <c r="I197" s="131" t="n">
        <v>3.44</v>
      </c>
      <c r="J197" s="131" t="n">
        <f aca="false">H197*I197</f>
        <v>60877.68</v>
      </c>
      <c r="K197" s="132" t="s">
        <v>87</v>
      </c>
      <c r="L197" s="135" t="n">
        <v>6</v>
      </c>
      <c r="M197" s="136" t="n">
        <f aca="false">J197/18*L197</f>
        <v>20292.56</v>
      </c>
      <c r="N197" s="136" t="n">
        <f aca="false">M197*25%</f>
        <v>5073.14</v>
      </c>
      <c r="O197" s="137" t="n">
        <f aca="false">(M197+N197)*10%</f>
        <v>2536.57</v>
      </c>
      <c r="P197" s="135"/>
      <c r="Q197" s="126"/>
      <c r="R197" s="136" t="n">
        <f aca="false">M197+N197+O197</f>
        <v>27902.27</v>
      </c>
    </row>
    <row r="198" customFormat="false" ht="18.75" hidden="false" customHeight="false" outlineLevel="0" collapsed="false">
      <c r="A198" s="64"/>
      <c r="B198" s="138" t="s">
        <v>93</v>
      </c>
      <c r="C198" s="139"/>
      <c r="D198" s="140"/>
      <c r="E198" s="140"/>
      <c r="F198" s="140"/>
      <c r="G198" s="140"/>
      <c r="H198" s="140"/>
      <c r="I198" s="140"/>
      <c r="J198" s="141"/>
      <c r="K198" s="142"/>
      <c r="L198" s="143" t="n">
        <f aca="false">L164+L170+L171+L177+L181+L182+L186+L187+L192+L196+L197</f>
        <v>228</v>
      </c>
      <c r="M198" s="144" t="n">
        <f aca="false">M164+M170+M171+M177+M181+M182+M186+M187+M192+M196+M197</f>
        <v>789276.368333333</v>
      </c>
      <c r="N198" s="144" t="n">
        <f aca="false">N164+N170+N171+N177+N181+N182+N186+N187+N192+N196+N197</f>
        <v>196697.239166667</v>
      </c>
      <c r="O198" s="144" t="n">
        <f aca="false">O164+O170+O171+O177+O181+O182+O186+O187+O192+O196+O197</f>
        <v>98348.6195833334</v>
      </c>
      <c r="P198" s="145" t="n">
        <f aca="false">P170</f>
        <v>3539.4</v>
      </c>
      <c r="Q198" s="145"/>
      <c r="R198" s="145" t="n">
        <f aca="false">R164+R170+R171+R177+R181+R182+R186+R187+R192+R196+R197</f>
        <v>1087861.62708333</v>
      </c>
    </row>
    <row r="199" customFormat="false" ht="18" hidden="false" customHeight="false" outlineLevel="0" collapsed="false">
      <c r="J199" s="69" t="s">
        <v>44</v>
      </c>
      <c r="K199" s="69"/>
      <c r="L199" s="69"/>
      <c r="M199" s="69"/>
      <c r="N199" s="69"/>
      <c r="O199" s="69"/>
      <c r="P199" s="146" t="s">
        <v>45</v>
      </c>
      <c r="Q199" s="69"/>
    </row>
    <row r="200" customFormat="false" ht="14.25" hidden="false" customHeight="false" outlineLevel="0" collapsed="false">
      <c r="P200" s="57" t="s">
        <v>46</v>
      </c>
    </row>
    <row r="201" customFormat="false" ht="14.25" hidden="false" customHeight="false" outlineLevel="0" collapsed="false">
      <c r="N201" s="57"/>
      <c r="O201" s="57"/>
      <c r="P201" s="57" t="s">
        <v>47</v>
      </c>
      <c r="Q201" s="57"/>
    </row>
    <row r="202" customFormat="false" ht="12.75" hidden="false" customHeight="false" outlineLevel="0" collapsed="false">
      <c r="P202" s="147" t="n">
        <v>4</v>
      </c>
    </row>
    <row r="209" customFormat="false" ht="18" hidden="false" customHeight="false" outlineLevel="0" collapsed="false">
      <c r="N209" s="68" t="s">
        <v>64</v>
      </c>
      <c r="O209" s="68"/>
      <c r="P209" s="69"/>
      <c r="Q209" s="69"/>
    </row>
    <row r="210" customFormat="false" ht="18" hidden="false" customHeight="false" outlineLevel="0" collapsed="false">
      <c r="N210" s="68" t="s">
        <v>65</v>
      </c>
      <c r="O210" s="68"/>
      <c r="P210" s="69"/>
      <c r="Q210" s="69"/>
    </row>
    <row r="211" customFormat="false" ht="18" hidden="false" customHeight="false" outlineLevel="0" collapsed="false">
      <c r="N211" s="69" t="s">
        <v>66</v>
      </c>
      <c r="O211" s="69"/>
      <c r="P211" s="69"/>
      <c r="Q211" s="69"/>
    </row>
    <row r="212" customFormat="false" ht="15.75" hidden="false" customHeight="true" outlineLevel="0" collapsed="false">
      <c r="A212" s="70" t="s">
        <v>4</v>
      </c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</row>
    <row r="213" customFormat="false" ht="16.5" hidden="false" customHeight="true" outlineLevel="0" collapsed="false">
      <c r="A213" s="148" t="s">
        <v>97</v>
      </c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</row>
    <row r="214" customFormat="false" ht="60.75" hidden="false" customHeight="false" outlineLevel="0" collapsed="false">
      <c r="A214" s="71" t="s">
        <v>7</v>
      </c>
      <c r="B214" s="72" t="s">
        <v>8</v>
      </c>
      <c r="C214" s="73" t="s">
        <v>9</v>
      </c>
      <c r="D214" s="74" t="s">
        <v>10</v>
      </c>
      <c r="E214" s="72" t="s">
        <v>11</v>
      </c>
      <c r="F214" s="74" t="s">
        <v>68</v>
      </c>
      <c r="G214" s="75" t="s">
        <v>13</v>
      </c>
      <c r="H214" s="76" t="s">
        <v>14</v>
      </c>
      <c r="I214" s="74" t="s">
        <v>69</v>
      </c>
      <c r="J214" s="74" t="s">
        <v>16</v>
      </c>
      <c r="K214" s="74" t="s">
        <v>51</v>
      </c>
      <c r="L214" s="74" t="s">
        <v>17</v>
      </c>
      <c r="M214" s="74" t="s">
        <v>18</v>
      </c>
      <c r="N214" s="74" t="s">
        <v>19</v>
      </c>
      <c r="O214" s="75" t="s">
        <v>70</v>
      </c>
      <c r="P214" s="77" t="s">
        <v>20</v>
      </c>
      <c r="Q214" s="74"/>
      <c r="R214" s="76" t="s">
        <v>21</v>
      </c>
    </row>
    <row r="215" customFormat="false" ht="18" hidden="false" customHeight="false" outlineLevel="0" collapsed="false">
      <c r="A215" s="78" t="n">
        <v>1</v>
      </c>
      <c r="B215" s="79" t="s">
        <v>22</v>
      </c>
      <c r="C215" s="80" t="s">
        <v>53</v>
      </c>
      <c r="D215" s="81" t="s">
        <v>24</v>
      </c>
      <c r="E215" s="82" t="s">
        <v>29</v>
      </c>
      <c r="F215" s="83" t="s">
        <v>71</v>
      </c>
      <c r="G215" s="82" t="n">
        <v>22.4</v>
      </c>
      <c r="H215" s="82" t="n">
        <v>17697</v>
      </c>
      <c r="I215" s="82" t="n">
        <v>3.65</v>
      </c>
      <c r="J215" s="84" t="n">
        <f aca="false">H215*I215</f>
        <v>64594.05</v>
      </c>
      <c r="K215" s="82" t="s">
        <v>54</v>
      </c>
      <c r="L215" s="82" t="n">
        <v>23</v>
      </c>
      <c r="M215" s="84" t="n">
        <f aca="false">J215/18*L215</f>
        <v>82536.8416666667</v>
      </c>
      <c r="N215" s="84" t="n">
        <f aca="false">M215*25%</f>
        <v>20634.2104166667</v>
      </c>
      <c r="O215" s="85" t="n">
        <f aca="false">(M215+N215)*10%</f>
        <v>10317.1052083333</v>
      </c>
      <c r="P215" s="86"/>
      <c r="Q215" s="87"/>
      <c r="R215" s="88" t="n">
        <f aca="false">M215+N215+O215</f>
        <v>113488.157291667</v>
      </c>
    </row>
    <row r="216" customFormat="false" ht="18" hidden="false" customHeight="false" outlineLevel="0" collapsed="false">
      <c r="A216" s="78"/>
      <c r="B216" s="79"/>
      <c r="C216" s="80" t="s">
        <v>53</v>
      </c>
      <c r="D216" s="81" t="s">
        <v>24</v>
      </c>
      <c r="E216" s="82" t="s">
        <v>29</v>
      </c>
      <c r="F216" s="82" t="s">
        <v>71</v>
      </c>
      <c r="G216" s="82" t="n">
        <v>22.4</v>
      </c>
      <c r="H216" s="82" t="n">
        <v>17697</v>
      </c>
      <c r="I216" s="82" t="n">
        <v>3.65</v>
      </c>
      <c r="J216" s="84" t="n">
        <f aca="false">H216*I216</f>
        <v>64594.05</v>
      </c>
      <c r="K216" s="82" t="s">
        <v>72</v>
      </c>
      <c r="L216" s="82" t="n">
        <v>6</v>
      </c>
      <c r="M216" s="84" t="n">
        <f aca="false">J216/18*L216</f>
        <v>21531.35</v>
      </c>
      <c r="N216" s="84" t="n">
        <f aca="false">M216*25%</f>
        <v>5382.8375</v>
      </c>
      <c r="O216" s="85" t="n">
        <f aca="false">(M216+N216)*10%</f>
        <v>2691.41875</v>
      </c>
      <c r="P216" s="89"/>
      <c r="Q216" s="90"/>
      <c r="R216" s="88" t="n">
        <f aca="false">M216+N216+O216</f>
        <v>29605.60625</v>
      </c>
    </row>
    <row r="217" customFormat="false" ht="18" hidden="false" customHeight="false" outlineLevel="0" collapsed="false">
      <c r="A217" s="78"/>
      <c r="B217" s="79"/>
      <c r="C217" s="80" t="s">
        <v>53</v>
      </c>
      <c r="D217" s="81" t="s">
        <v>24</v>
      </c>
      <c r="E217" s="82" t="s">
        <v>29</v>
      </c>
      <c r="F217" s="82" t="s">
        <v>71</v>
      </c>
      <c r="G217" s="82" t="n">
        <v>22.4</v>
      </c>
      <c r="H217" s="82" t="n">
        <v>17697</v>
      </c>
      <c r="I217" s="82" t="n">
        <v>3.65</v>
      </c>
      <c r="J217" s="84" t="n">
        <f aca="false">H217*I217</f>
        <v>64594.05</v>
      </c>
      <c r="K217" s="82" t="s">
        <v>73</v>
      </c>
      <c r="L217" s="82" t="n">
        <v>3</v>
      </c>
      <c r="M217" s="84" t="n">
        <f aca="false">J217/18*L217</f>
        <v>10765.675</v>
      </c>
      <c r="N217" s="84" t="n">
        <f aca="false">M217*25%</f>
        <v>2691.41875</v>
      </c>
      <c r="O217" s="85" t="n">
        <f aca="false">(M217+N217)*10%</f>
        <v>1345.709375</v>
      </c>
      <c r="P217" s="89"/>
      <c r="Q217" s="90"/>
      <c r="R217" s="88" t="n">
        <f aca="false">M217+N217+O217</f>
        <v>14802.803125</v>
      </c>
    </row>
    <row r="218" customFormat="false" ht="18" hidden="false" customHeight="false" outlineLevel="0" collapsed="false">
      <c r="A218" s="78"/>
      <c r="B218" s="91" t="s">
        <v>43</v>
      </c>
      <c r="C218" s="80"/>
      <c r="D218" s="81"/>
      <c r="E218" s="82"/>
      <c r="F218" s="82"/>
      <c r="G218" s="82"/>
      <c r="H218" s="82"/>
      <c r="I218" s="82"/>
      <c r="J218" s="84"/>
      <c r="K218" s="82"/>
      <c r="L218" s="92" t="n">
        <f aca="false">L215+L216+L217</f>
        <v>32</v>
      </c>
      <c r="M218" s="93" t="n">
        <f aca="false">M215+M216+M217</f>
        <v>114833.866666667</v>
      </c>
      <c r="N218" s="93" t="n">
        <f aca="false">N215+N216+N217</f>
        <v>28708.4666666667</v>
      </c>
      <c r="O218" s="94" t="n">
        <f aca="false">(M218+N218)*10%</f>
        <v>14354.2333333333</v>
      </c>
      <c r="P218" s="89"/>
      <c r="Q218" s="90"/>
      <c r="R218" s="95" t="n">
        <f aca="false">R215+R216+R217</f>
        <v>157896.566666667</v>
      </c>
    </row>
    <row r="219" customFormat="false" ht="18" hidden="false" customHeight="false" outlineLevel="0" collapsed="false">
      <c r="A219" s="78" t="n">
        <v>2</v>
      </c>
      <c r="B219" s="79" t="s">
        <v>27</v>
      </c>
      <c r="C219" s="80" t="s">
        <v>53</v>
      </c>
      <c r="D219" s="81" t="s">
        <v>24</v>
      </c>
      <c r="E219" s="82" t="n">
        <v>1</v>
      </c>
      <c r="F219" s="82" t="s">
        <v>74</v>
      </c>
      <c r="G219" s="84" t="n">
        <v>29.1</v>
      </c>
      <c r="H219" s="82" t="n">
        <v>17697</v>
      </c>
      <c r="I219" s="84" t="n">
        <v>4.3</v>
      </c>
      <c r="J219" s="84" t="n">
        <f aca="false">H219*I219</f>
        <v>76097.1</v>
      </c>
      <c r="K219" s="82" t="s">
        <v>54</v>
      </c>
      <c r="L219" s="82" t="n">
        <v>18</v>
      </c>
      <c r="M219" s="84" t="n">
        <f aca="false">J219/18*L219</f>
        <v>76097.1</v>
      </c>
      <c r="N219" s="84" t="n">
        <f aca="false">M219*25%</f>
        <v>19024.275</v>
      </c>
      <c r="O219" s="85" t="n">
        <f aca="false">(M219+N219)*10%</f>
        <v>9512.1375</v>
      </c>
      <c r="P219" s="96" t="n">
        <f aca="false">H219*20%</f>
        <v>3539.4</v>
      </c>
      <c r="Q219" s="97"/>
      <c r="R219" s="88" t="n">
        <f aca="false">M219+N219+O219+P219+Q219</f>
        <v>108172.9125</v>
      </c>
    </row>
    <row r="220" customFormat="false" ht="18" hidden="false" customHeight="false" outlineLevel="0" collapsed="false">
      <c r="A220" s="78"/>
      <c r="B220" s="79"/>
      <c r="C220" s="80" t="s">
        <v>53</v>
      </c>
      <c r="D220" s="81" t="s">
        <v>24</v>
      </c>
      <c r="E220" s="82" t="s">
        <v>75</v>
      </c>
      <c r="F220" s="82" t="s">
        <v>71</v>
      </c>
      <c r="G220" s="84" t="n">
        <v>29.1</v>
      </c>
      <c r="H220" s="82" t="n">
        <v>17697</v>
      </c>
      <c r="I220" s="82" t="n">
        <v>3.72</v>
      </c>
      <c r="J220" s="84" t="n">
        <f aca="false">H220*I220</f>
        <v>65832.84</v>
      </c>
      <c r="K220" s="82" t="s">
        <v>76</v>
      </c>
      <c r="L220" s="82" t="n">
        <v>3</v>
      </c>
      <c r="M220" s="84" t="n">
        <f aca="false">J220/18*L220</f>
        <v>10972.14</v>
      </c>
      <c r="N220" s="84" t="n">
        <f aca="false">M220*25%</f>
        <v>2743.035</v>
      </c>
      <c r="O220" s="85" t="n">
        <f aca="false">(M220+N220)*10%</f>
        <v>1371.5175</v>
      </c>
      <c r="P220" s="96"/>
      <c r="Q220" s="97"/>
      <c r="R220" s="88" t="n">
        <f aca="false">M220+N220+O220+P220+Q220</f>
        <v>15086.6925</v>
      </c>
    </row>
    <row r="221" customFormat="false" ht="18" hidden="false" customHeight="false" outlineLevel="0" collapsed="false">
      <c r="A221" s="78"/>
      <c r="B221" s="79"/>
      <c r="C221" s="80"/>
      <c r="D221" s="81"/>
      <c r="E221" s="82"/>
      <c r="F221" s="82"/>
      <c r="G221" s="84"/>
      <c r="H221" s="82"/>
      <c r="I221" s="82"/>
      <c r="J221" s="84"/>
      <c r="K221" s="82"/>
      <c r="L221" s="82"/>
      <c r="M221" s="84" t="n">
        <f aca="false">J221/18*L221</f>
        <v>0</v>
      </c>
      <c r="N221" s="84" t="n">
        <f aca="false">M221*25%</f>
        <v>0</v>
      </c>
      <c r="O221" s="85" t="n">
        <f aca="false">(M221+N221)*10%</f>
        <v>0</v>
      </c>
      <c r="P221" s="96"/>
      <c r="Q221" s="97"/>
      <c r="R221" s="88" t="n">
        <f aca="false">M221+N221+O221+P221+Q221</f>
        <v>0</v>
      </c>
    </row>
    <row r="222" customFormat="false" ht="18" hidden="false" customHeight="false" outlineLevel="0" collapsed="false">
      <c r="A222" s="78"/>
      <c r="B222" s="79"/>
      <c r="C222" s="80"/>
      <c r="D222" s="81"/>
      <c r="E222" s="82"/>
      <c r="F222" s="82"/>
      <c r="G222" s="84"/>
      <c r="H222" s="82"/>
      <c r="I222" s="82"/>
      <c r="J222" s="84"/>
      <c r="K222" s="82"/>
      <c r="L222" s="82"/>
      <c r="M222" s="84" t="n">
        <f aca="false">J222/18*L222</f>
        <v>0</v>
      </c>
      <c r="N222" s="84" t="n">
        <f aca="false">M222*25%</f>
        <v>0</v>
      </c>
      <c r="O222" s="85" t="n">
        <f aca="false">(M222+N222)*10%</f>
        <v>0</v>
      </c>
      <c r="P222" s="96"/>
      <c r="Q222" s="97"/>
      <c r="R222" s="88" t="n">
        <f aca="false">M222+N222+O222+P222+Q222</f>
        <v>0</v>
      </c>
    </row>
    <row r="223" customFormat="false" ht="18" hidden="false" customHeight="false" outlineLevel="0" collapsed="false">
      <c r="A223" s="78"/>
      <c r="B223" s="79"/>
      <c r="C223" s="80" t="s">
        <v>53</v>
      </c>
      <c r="D223" s="81" t="s">
        <v>24</v>
      </c>
      <c r="E223" s="82" t="s">
        <v>75</v>
      </c>
      <c r="F223" s="82" t="s">
        <v>71</v>
      </c>
      <c r="G223" s="84" t="n">
        <v>29.1</v>
      </c>
      <c r="H223" s="82" t="n">
        <v>17697</v>
      </c>
      <c r="I223" s="82" t="n">
        <v>3.72</v>
      </c>
      <c r="J223" s="84" t="n">
        <f aca="false">H223*I223</f>
        <v>65832.84</v>
      </c>
      <c r="K223" s="82" t="s">
        <v>77</v>
      </c>
      <c r="L223" s="82" t="n">
        <v>1.5</v>
      </c>
      <c r="M223" s="84" t="n">
        <f aca="false">J223/18*L223</f>
        <v>5486.07</v>
      </c>
      <c r="N223" s="84" t="n">
        <f aca="false">M223*25%</f>
        <v>1371.5175</v>
      </c>
      <c r="O223" s="85" t="n">
        <f aca="false">(M223+N223)*10%</f>
        <v>685.75875</v>
      </c>
      <c r="P223" s="96"/>
      <c r="Q223" s="97"/>
      <c r="R223" s="88" t="n">
        <f aca="false">M223+N223+O223+P223+Q223</f>
        <v>7543.34625</v>
      </c>
    </row>
    <row r="224" customFormat="false" ht="18" hidden="false" customHeight="false" outlineLevel="0" collapsed="false">
      <c r="A224" s="78"/>
      <c r="B224" s="91" t="s">
        <v>43</v>
      </c>
      <c r="C224" s="80"/>
      <c r="D224" s="81"/>
      <c r="E224" s="82"/>
      <c r="F224" s="82"/>
      <c r="G224" s="98"/>
      <c r="H224" s="82"/>
      <c r="I224" s="82"/>
      <c r="J224" s="84"/>
      <c r="K224" s="82"/>
      <c r="L224" s="99" t="n">
        <f aca="false">L219+L220+L221+L222+L223</f>
        <v>22.5</v>
      </c>
      <c r="M224" s="93" t="n">
        <f aca="false">M219+M220+M221+M222+M223</f>
        <v>92555.31</v>
      </c>
      <c r="N224" s="93" t="n">
        <f aca="false">N219+N220+N221+N222+N223</f>
        <v>23138.8275</v>
      </c>
      <c r="O224" s="93" t="n">
        <f aca="false">O219+O220+O221+O222+O223</f>
        <v>11569.41375</v>
      </c>
      <c r="P224" s="100" t="n">
        <f aca="false">P219</f>
        <v>3539.4</v>
      </c>
      <c r="Q224" s="101"/>
      <c r="R224" s="95" t="n">
        <f aca="false">R219+R220+R222+R222+R223</f>
        <v>130802.95125</v>
      </c>
    </row>
    <row r="225" customFormat="false" ht="18" hidden="false" customHeight="false" outlineLevel="0" collapsed="false">
      <c r="A225" s="78" t="n">
        <v>3</v>
      </c>
      <c r="B225" s="79" t="s">
        <v>28</v>
      </c>
      <c r="C225" s="80" t="s">
        <v>53</v>
      </c>
      <c r="D225" s="81" t="s">
        <v>24</v>
      </c>
      <c r="E225" s="82" t="n">
        <v>2</v>
      </c>
      <c r="F225" s="82" t="s">
        <v>78</v>
      </c>
      <c r="G225" s="82" t="n">
        <v>27.4</v>
      </c>
      <c r="H225" s="82" t="n">
        <v>17697</v>
      </c>
      <c r="I225" s="82" t="n">
        <v>4.13</v>
      </c>
      <c r="J225" s="84" t="n">
        <f aca="false">H225*I225</f>
        <v>73088.61</v>
      </c>
      <c r="K225" s="82" t="s">
        <v>79</v>
      </c>
      <c r="L225" s="99" t="n">
        <v>29</v>
      </c>
      <c r="M225" s="93" t="n">
        <f aca="false">J225/18*L225</f>
        <v>117753.871666667</v>
      </c>
      <c r="N225" s="93" t="n">
        <f aca="false">M225*25%</f>
        <v>29438.4679166667</v>
      </c>
      <c r="O225" s="94" t="n">
        <f aca="false">(M225+N225)*10%</f>
        <v>14719.2339583333</v>
      </c>
      <c r="P225" s="89"/>
      <c r="Q225" s="101"/>
      <c r="R225" s="95" t="n">
        <f aca="false">M225+N225+O225+Q225</f>
        <v>161911.573541667</v>
      </c>
    </row>
    <row r="226" customFormat="false" ht="18" hidden="false" customHeight="false" outlineLevel="0" collapsed="false">
      <c r="A226" s="78" t="n">
        <v>4</v>
      </c>
      <c r="B226" s="79" t="s">
        <v>31</v>
      </c>
      <c r="C226" s="80" t="s">
        <v>23</v>
      </c>
      <c r="D226" s="81" t="s">
        <v>24</v>
      </c>
      <c r="E226" s="82" t="n">
        <v>1</v>
      </c>
      <c r="F226" s="82" t="s">
        <v>74</v>
      </c>
      <c r="G226" s="84" t="n">
        <v>28.1</v>
      </c>
      <c r="H226" s="82" t="n">
        <v>17697</v>
      </c>
      <c r="I226" s="84" t="n">
        <v>4.3</v>
      </c>
      <c r="J226" s="84" t="n">
        <f aca="false">H226*I226</f>
        <v>76097.1</v>
      </c>
      <c r="K226" s="82" t="s">
        <v>79</v>
      </c>
      <c r="L226" s="82" t="n">
        <v>17</v>
      </c>
      <c r="M226" s="84" t="n">
        <f aca="false">J226/18*L226</f>
        <v>71869.4833333333</v>
      </c>
      <c r="N226" s="84" t="n">
        <f aca="false">M226*25%</f>
        <v>17967.3708333333</v>
      </c>
      <c r="O226" s="85" t="n">
        <f aca="false">(M226+N226)*10%</f>
        <v>8983.68541666667</v>
      </c>
      <c r="P226" s="96"/>
      <c r="Q226" s="97"/>
      <c r="R226" s="88" t="n">
        <f aca="false">M226+N226+O226+Q226</f>
        <v>98820.5395833333</v>
      </c>
    </row>
    <row r="227" customFormat="false" ht="18" hidden="false" customHeight="false" outlineLevel="0" collapsed="false">
      <c r="A227" s="78"/>
      <c r="B227" s="79"/>
      <c r="C227" s="80" t="s">
        <v>23</v>
      </c>
      <c r="D227" s="81" t="s">
        <v>24</v>
      </c>
      <c r="E227" s="82" t="s">
        <v>75</v>
      </c>
      <c r="F227" s="82" t="s">
        <v>71</v>
      </c>
      <c r="G227" s="84" t="n">
        <v>28.1</v>
      </c>
      <c r="H227" s="82" t="n">
        <v>17697</v>
      </c>
      <c r="I227" s="82" t="n">
        <v>3.72</v>
      </c>
      <c r="J227" s="84" t="n">
        <f aca="false">H227*I227</f>
        <v>65832.84</v>
      </c>
      <c r="K227" s="82" t="s">
        <v>58</v>
      </c>
      <c r="L227" s="82" t="n">
        <v>1.5</v>
      </c>
      <c r="M227" s="84" t="n">
        <f aca="false">J227/18*L227</f>
        <v>5486.07</v>
      </c>
      <c r="N227" s="84" t="n">
        <f aca="false">M227*25%</f>
        <v>1371.5175</v>
      </c>
      <c r="O227" s="85" t="n">
        <f aca="false">(M227+N227)*10%</f>
        <v>685.75875</v>
      </c>
      <c r="P227" s="96"/>
      <c r="Q227" s="97"/>
      <c r="R227" s="88" t="n">
        <f aca="false">M227+N227+O227+Q227</f>
        <v>7543.34625</v>
      </c>
    </row>
    <row r="228" customFormat="false" ht="18" hidden="false" customHeight="false" outlineLevel="0" collapsed="false">
      <c r="A228" s="78"/>
      <c r="B228" s="79"/>
      <c r="C228" s="80" t="s">
        <v>23</v>
      </c>
      <c r="D228" s="81" t="s">
        <v>24</v>
      </c>
      <c r="E228" s="82" t="s">
        <v>29</v>
      </c>
      <c r="F228" s="82" t="s">
        <v>71</v>
      </c>
      <c r="G228" s="84" t="n">
        <v>28.1</v>
      </c>
      <c r="H228" s="82" t="n">
        <v>17697</v>
      </c>
      <c r="I228" s="82" t="n">
        <v>3.72</v>
      </c>
      <c r="J228" s="84" t="n">
        <f aca="false">H228*I228</f>
        <v>65832.84</v>
      </c>
      <c r="K228" s="82" t="s">
        <v>80</v>
      </c>
      <c r="L228" s="82" t="n">
        <v>2</v>
      </c>
      <c r="M228" s="84" t="n">
        <f aca="false">J228/18*L228</f>
        <v>7314.76</v>
      </c>
      <c r="N228" s="84" t="n">
        <f aca="false">M228*25%</f>
        <v>1828.69</v>
      </c>
      <c r="O228" s="85" t="n">
        <f aca="false">(M228+N228)*10%</f>
        <v>914.345</v>
      </c>
      <c r="P228" s="96"/>
      <c r="Q228" s="97"/>
      <c r="R228" s="88" t="n">
        <f aca="false">M228+N228+O228+Q228</f>
        <v>10057.795</v>
      </c>
    </row>
    <row r="229" customFormat="false" ht="18" hidden="false" customHeight="false" outlineLevel="0" collapsed="false">
      <c r="A229" s="78"/>
      <c r="B229" s="79"/>
      <c r="C229" s="80" t="s">
        <v>23</v>
      </c>
      <c r="D229" s="81" t="s">
        <v>24</v>
      </c>
      <c r="E229" s="82" t="s">
        <v>75</v>
      </c>
      <c r="F229" s="82" t="s">
        <v>71</v>
      </c>
      <c r="G229" s="84" t="n">
        <v>28.1</v>
      </c>
      <c r="H229" s="82" t="n">
        <v>17697</v>
      </c>
      <c r="I229" s="82" t="n">
        <v>3.72</v>
      </c>
      <c r="J229" s="84" t="n">
        <f aca="false">H229*I229</f>
        <v>65832.84</v>
      </c>
      <c r="K229" s="82" t="s">
        <v>76</v>
      </c>
      <c r="L229" s="82" t="n">
        <v>1.5</v>
      </c>
      <c r="M229" s="84" t="n">
        <f aca="false">J229/18*L229</f>
        <v>5486.07</v>
      </c>
      <c r="N229" s="84" t="n">
        <f aca="false">M229*25%</f>
        <v>1371.5175</v>
      </c>
      <c r="O229" s="85" t="n">
        <f aca="false">(M229+N229)*10%</f>
        <v>685.75875</v>
      </c>
      <c r="P229" s="96"/>
      <c r="Q229" s="97"/>
      <c r="R229" s="88" t="n">
        <f aca="false">M229+N229+O229+Q229</f>
        <v>7543.34625</v>
      </c>
    </row>
    <row r="230" customFormat="false" ht="18" hidden="false" customHeight="false" outlineLevel="0" collapsed="false">
      <c r="A230" s="78"/>
      <c r="B230" s="79"/>
      <c r="C230" s="80" t="s">
        <v>23</v>
      </c>
      <c r="D230" s="80" t="s">
        <v>23</v>
      </c>
      <c r="E230" s="82" t="s">
        <v>75</v>
      </c>
      <c r="F230" s="82" t="s">
        <v>71</v>
      </c>
      <c r="G230" s="84" t="n">
        <v>28.1</v>
      </c>
      <c r="H230" s="82" t="n">
        <v>17697</v>
      </c>
      <c r="I230" s="82" t="n">
        <v>3.72</v>
      </c>
      <c r="J230" s="84" t="n">
        <f aca="false">H230*I230</f>
        <v>65832.84</v>
      </c>
      <c r="K230" s="82" t="s">
        <v>81</v>
      </c>
      <c r="L230" s="82" t="n">
        <v>1</v>
      </c>
      <c r="M230" s="84" t="n">
        <f aca="false">J230/18*L230</f>
        <v>3657.38</v>
      </c>
      <c r="N230" s="84" t="n">
        <f aca="false">M230*25%</f>
        <v>914.345</v>
      </c>
      <c r="O230" s="85" t="n">
        <f aca="false">(M230+N230)*10%</f>
        <v>457.1725</v>
      </c>
      <c r="P230" s="96"/>
      <c r="Q230" s="97"/>
      <c r="R230" s="88" t="n">
        <f aca="false">M230+N230+O230+Q230</f>
        <v>5028.8975</v>
      </c>
    </row>
    <row r="231" customFormat="false" ht="18" hidden="false" customHeight="false" outlineLevel="0" collapsed="false">
      <c r="A231" s="78"/>
      <c r="B231" s="91" t="s">
        <v>43</v>
      </c>
      <c r="C231" s="80"/>
      <c r="D231" s="81"/>
      <c r="E231" s="82"/>
      <c r="F231" s="82"/>
      <c r="G231" s="84"/>
      <c r="H231" s="82"/>
      <c r="I231" s="82"/>
      <c r="J231" s="84"/>
      <c r="K231" s="82"/>
      <c r="L231" s="99" t="n">
        <f aca="false">L226+L227+L228+L229+L230</f>
        <v>23</v>
      </c>
      <c r="M231" s="93" t="n">
        <f aca="false">M226+M227+M228+M229+M230</f>
        <v>93813.7633333333</v>
      </c>
      <c r="N231" s="93" t="n">
        <f aca="false">M231*25%</f>
        <v>23453.4408333333</v>
      </c>
      <c r="O231" s="94" t="n">
        <f aca="false">(M231+N231)*10%</f>
        <v>11726.7204166667</v>
      </c>
      <c r="P231" s="96"/>
      <c r="Q231" s="101"/>
      <c r="R231" s="95" t="n">
        <f aca="false">R226+R227+R228+R229+R230</f>
        <v>128993.924583333</v>
      </c>
    </row>
    <row r="232" customFormat="false" ht="18" hidden="false" customHeight="false" outlineLevel="0" collapsed="false">
      <c r="A232" s="78" t="n">
        <v>5</v>
      </c>
      <c r="B232" s="102" t="s">
        <v>82</v>
      </c>
      <c r="C232" s="80" t="s">
        <v>53</v>
      </c>
      <c r="D232" s="103" t="s">
        <v>24</v>
      </c>
      <c r="E232" s="82" t="s">
        <v>29</v>
      </c>
      <c r="F232" s="82" t="s">
        <v>71</v>
      </c>
      <c r="G232" s="89" t="n">
        <v>21.4</v>
      </c>
      <c r="H232" s="82" t="n">
        <v>17697</v>
      </c>
      <c r="I232" s="82" t="n">
        <v>3.65</v>
      </c>
      <c r="J232" s="84" t="n">
        <f aca="false">H232*I232</f>
        <v>64594.05</v>
      </c>
      <c r="K232" s="82" t="s">
        <v>83</v>
      </c>
      <c r="L232" s="82" t="n">
        <v>7</v>
      </c>
      <c r="M232" s="84" t="n">
        <f aca="false">J232/18*L232</f>
        <v>25119.9083333333</v>
      </c>
      <c r="N232" s="84" t="n">
        <f aca="false">M232*25%</f>
        <v>6279.97708333333</v>
      </c>
      <c r="O232" s="85" t="n">
        <f aca="false">(M232+N232)*10%</f>
        <v>3139.98854166667</v>
      </c>
      <c r="P232" s="89"/>
      <c r="Q232" s="97"/>
      <c r="R232" s="88" t="n">
        <f aca="false">M232+N232+O232</f>
        <v>34539.8739583333</v>
      </c>
    </row>
    <row r="233" customFormat="false" ht="18" hidden="false" customHeight="false" outlineLevel="0" collapsed="false">
      <c r="A233" s="78"/>
      <c r="B233" s="104"/>
      <c r="C233" s="80"/>
      <c r="D233" s="103"/>
      <c r="E233" s="82"/>
      <c r="F233" s="82"/>
      <c r="G233" s="89"/>
      <c r="H233" s="82"/>
      <c r="I233" s="82"/>
      <c r="J233" s="84"/>
      <c r="K233" s="82"/>
      <c r="L233" s="82"/>
      <c r="M233" s="84"/>
      <c r="N233" s="84"/>
      <c r="O233" s="85"/>
      <c r="P233" s="89"/>
      <c r="Q233" s="97"/>
      <c r="R233" s="88"/>
    </row>
    <row r="234" customFormat="false" ht="18" hidden="false" customHeight="false" outlineLevel="0" collapsed="false">
      <c r="A234" s="78"/>
      <c r="B234" s="104"/>
      <c r="C234" s="80" t="s">
        <v>53</v>
      </c>
      <c r="D234" s="103" t="s">
        <v>24</v>
      </c>
      <c r="E234" s="82" t="s">
        <v>29</v>
      </c>
      <c r="F234" s="82" t="s">
        <v>71</v>
      </c>
      <c r="G234" s="89" t="n">
        <v>21.4</v>
      </c>
      <c r="H234" s="82" t="n">
        <v>17697</v>
      </c>
      <c r="I234" s="82" t="n">
        <v>3.65</v>
      </c>
      <c r="J234" s="84" t="n">
        <f aca="false">H234*I234</f>
        <v>64594.05</v>
      </c>
      <c r="K234" s="82" t="s">
        <v>84</v>
      </c>
      <c r="L234" s="82" t="n">
        <v>2</v>
      </c>
      <c r="M234" s="84" t="n">
        <f aca="false">J234/18*L234</f>
        <v>7177.11666666667</v>
      </c>
      <c r="N234" s="84" t="n">
        <f aca="false">M234*25%</f>
        <v>1794.27916666667</v>
      </c>
      <c r="O234" s="85" t="n">
        <f aca="false">(M234+N234)*10%</f>
        <v>897.139583333333</v>
      </c>
      <c r="P234" s="89"/>
      <c r="Q234" s="97"/>
      <c r="R234" s="88" t="n">
        <f aca="false">M234+N234+O234</f>
        <v>9868.53541666667</v>
      </c>
    </row>
    <row r="235" customFormat="false" ht="18" hidden="false" customHeight="false" outlineLevel="0" collapsed="false">
      <c r="A235" s="78"/>
      <c r="B235" s="105" t="s">
        <v>43</v>
      </c>
      <c r="C235" s="80"/>
      <c r="D235" s="103"/>
      <c r="E235" s="82"/>
      <c r="F235" s="82"/>
      <c r="G235" s="106"/>
      <c r="H235" s="82"/>
      <c r="I235" s="82"/>
      <c r="J235" s="84"/>
      <c r="K235" s="82"/>
      <c r="L235" s="99" t="n">
        <f aca="false">L232+L233+L234</f>
        <v>9</v>
      </c>
      <c r="M235" s="93" t="n">
        <f aca="false">M232+M233+M234</f>
        <v>32297.025</v>
      </c>
      <c r="N235" s="93" t="n">
        <f aca="false">M235*25%</f>
        <v>8074.25625</v>
      </c>
      <c r="O235" s="94" t="n">
        <f aca="false">(M235+N235)*10%</f>
        <v>4037.128125</v>
      </c>
      <c r="P235" s="89"/>
      <c r="Q235" s="97"/>
      <c r="R235" s="95" t="n">
        <f aca="false">M235+N235+O235</f>
        <v>44408.409375</v>
      </c>
    </row>
    <row r="236" customFormat="false" ht="18" hidden="false" customHeight="false" outlineLevel="0" collapsed="false">
      <c r="A236" s="78" t="n">
        <v>6</v>
      </c>
      <c r="B236" s="107" t="s">
        <v>85</v>
      </c>
      <c r="C236" s="80" t="s">
        <v>53</v>
      </c>
      <c r="D236" s="108" t="s">
        <v>33</v>
      </c>
      <c r="E236" s="82" t="s">
        <v>29</v>
      </c>
      <c r="F236" s="82" t="s">
        <v>86</v>
      </c>
      <c r="G236" s="109" t="n">
        <v>15.1</v>
      </c>
      <c r="H236" s="82" t="n">
        <v>17697</v>
      </c>
      <c r="I236" s="82" t="n">
        <v>2.68</v>
      </c>
      <c r="J236" s="84" t="n">
        <f aca="false">H236*I236</f>
        <v>47427.96</v>
      </c>
      <c r="K236" s="82" t="s">
        <v>87</v>
      </c>
      <c r="L236" s="99" t="n">
        <v>22</v>
      </c>
      <c r="M236" s="93" t="n">
        <f aca="false">J236/18*L236</f>
        <v>57967.5066666667</v>
      </c>
      <c r="N236" s="93" t="n">
        <f aca="false">M236*25%</f>
        <v>14491.8766666667</v>
      </c>
      <c r="O236" s="94" t="n">
        <f aca="false">(M236+N236)*10%</f>
        <v>7245.93833333334</v>
      </c>
      <c r="P236" s="89"/>
      <c r="Q236" s="90"/>
      <c r="R236" s="95" t="n">
        <f aca="false">M236+N236+O236</f>
        <v>79705.3216666667</v>
      </c>
    </row>
    <row r="237" customFormat="false" ht="18" hidden="false" customHeight="false" outlineLevel="0" collapsed="false">
      <c r="A237" s="78" t="n">
        <v>7</v>
      </c>
      <c r="B237" s="110" t="s">
        <v>38</v>
      </c>
      <c r="C237" s="80" t="s">
        <v>53</v>
      </c>
      <c r="D237" s="111" t="s">
        <v>33</v>
      </c>
      <c r="E237" s="82" t="n">
        <v>2</v>
      </c>
      <c r="F237" s="82" t="s">
        <v>88</v>
      </c>
      <c r="G237" s="83" t="n">
        <v>20.4</v>
      </c>
      <c r="H237" s="82" t="n">
        <v>17697</v>
      </c>
      <c r="I237" s="82" t="n">
        <v>3.19</v>
      </c>
      <c r="J237" s="84" t="n">
        <f aca="false">H237*I237</f>
        <v>56453.43</v>
      </c>
      <c r="K237" s="82" t="s">
        <v>54</v>
      </c>
      <c r="L237" s="82" t="n">
        <v>15</v>
      </c>
      <c r="M237" s="84" t="n">
        <f aca="false">J237/18*L237</f>
        <v>47044.525</v>
      </c>
      <c r="N237" s="84" t="n">
        <f aca="false">M237*25%</f>
        <v>11761.13125</v>
      </c>
      <c r="O237" s="85" t="n">
        <f aca="false">(M237+N237)*10%</f>
        <v>5880.565625</v>
      </c>
      <c r="P237" s="89"/>
      <c r="Q237" s="97"/>
      <c r="R237" s="88" t="n">
        <f aca="false">M237+N237+O237+Q237</f>
        <v>64686.221875</v>
      </c>
    </row>
    <row r="238" customFormat="false" ht="18" hidden="false" customHeight="false" outlineLevel="0" collapsed="false">
      <c r="A238" s="78"/>
      <c r="B238" s="102"/>
      <c r="C238" s="80" t="s">
        <v>53</v>
      </c>
      <c r="D238" s="81" t="s">
        <v>33</v>
      </c>
      <c r="E238" s="82" t="n">
        <v>2</v>
      </c>
      <c r="F238" s="82" t="s">
        <v>88</v>
      </c>
      <c r="G238" s="83" t="n">
        <v>20.4</v>
      </c>
      <c r="H238" s="82" t="n">
        <v>17697</v>
      </c>
      <c r="I238" s="82" t="n">
        <v>3.19</v>
      </c>
      <c r="J238" s="84" t="n">
        <f aca="false">H238*I238</f>
        <v>56453.43</v>
      </c>
      <c r="K238" s="106" t="s">
        <v>76</v>
      </c>
      <c r="L238" s="106" t="n">
        <v>13</v>
      </c>
      <c r="M238" s="84" t="n">
        <f aca="false">J238/18*L238</f>
        <v>40771.9216666667</v>
      </c>
      <c r="N238" s="84" t="n">
        <f aca="false">M238*25%</f>
        <v>10192.9804166667</v>
      </c>
      <c r="O238" s="85" t="n">
        <f aca="false">(M238+N238)*10%</f>
        <v>5096.49020833333</v>
      </c>
      <c r="P238" s="89"/>
      <c r="Q238" s="97"/>
      <c r="R238" s="88" t="n">
        <f aca="false">M238+N238+O238+Q238</f>
        <v>56061.3922916667</v>
      </c>
    </row>
    <row r="239" customFormat="false" ht="18" hidden="false" customHeight="false" outlineLevel="0" collapsed="false">
      <c r="A239" s="78"/>
      <c r="B239" s="107"/>
      <c r="C239" s="80" t="s">
        <v>53</v>
      </c>
      <c r="D239" s="81" t="s">
        <v>33</v>
      </c>
      <c r="E239" s="82" t="s">
        <v>75</v>
      </c>
      <c r="F239" s="82" t="s">
        <v>86</v>
      </c>
      <c r="G239" s="83" t="n">
        <v>20.4</v>
      </c>
      <c r="H239" s="82" t="n">
        <v>17697</v>
      </c>
      <c r="I239" s="82" t="n">
        <v>2.78</v>
      </c>
      <c r="J239" s="84" t="n">
        <f aca="false">H239*I239</f>
        <v>49197.66</v>
      </c>
      <c r="K239" s="112" t="s">
        <v>89</v>
      </c>
      <c r="L239" s="112" t="n">
        <v>5</v>
      </c>
      <c r="M239" s="84" t="n">
        <f aca="false">J239/18*L239</f>
        <v>13666.0166666667</v>
      </c>
      <c r="N239" s="84" t="n">
        <f aca="false">M239*25%</f>
        <v>3416.50416666667</v>
      </c>
      <c r="O239" s="85" t="n">
        <f aca="false">(M239+N239)*10%</f>
        <v>1708.25208333333</v>
      </c>
      <c r="P239" s="89"/>
      <c r="Q239" s="97"/>
      <c r="R239" s="88" t="n">
        <f aca="false">M239+N239+O239+Q239</f>
        <v>18790.7729166667</v>
      </c>
    </row>
    <row r="240" customFormat="false" ht="18" hidden="false" customHeight="false" outlineLevel="0" collapsed="false">
      <c r="A240" s="113"/>
      <c r="B240" s="114" t="s">
        <v>43</v>
      </c>
      <c r="C240" s="115"/>
      <c r="D240" s="116"/>
      <c r="E240" s="106"/>
      <c r="F240" s="106"/>
      <c r="G240" s="106"/>
      <c r="H240" s="82"/>
      <c r="I240" s="106"/>
      <c r="J240" s="84"/>
      <c r="K240" s="112"/>
      <c r="L240" s="117" t="n">
        <f aca="false">L237+L238+L239</f>
        <v>33</v>
      </c>
      <c r="M240" s="118" t="n">
        <f aca="false">M237+M238+M239</f>
        <v>101482.463333333</v>
      </c>
      <c r="N240" s="118" t="n">
        <f aca="false">N237+N238+N239</f>
        <v>25370.6158333333</v>
      </c>
      <c r="O240" s="94" t="n">
        <f aca="false">O237+O238+O239</f>
        <v>12685.3079166667</v>
      </c>
      <c r="P240" s="100"/>
      <c r="Q240" s="101"/>
      <c r="R240" s="95" t="n">
        <f aca="false">R237+R238+R239</f>
        <v>139538.387083333</v>
      </c>
    </row>
    <row r="241" customFormat="false" ht="18" hidden="false" customHeight="false" outlineLevel="0" collapsed="false">
      <c r="A241" s="78" t="n">
        <v>8</v>
      </c>
      <c r="B241" s="104" t="s">
        <v>98</v>
      </c>
      <c r="C241" s="119" t="s">
        <v>53</v>
      </c>
      <c r="D241" s="103" t="s">
        <v>24</v>
      </c>
      <c r="E241" s="89" t="s">
        <v>29</v>
      </c>
      <c r="F241" s="89" t="s">
        <v>71</v>
      </c>
      <c r="G241" s="89" t="n">
        <v>11.8</v>
      </c>
      <c r="H241" s="82" t="n">
        <v>17697</v>
      </c>
      <c r="I241" s="89" t="n">
        <v>3.44</v>
      </c>
      <c r="J241" s="96" t="n">
        <f aca="false">H241*I241</f>
        <v>60877.68</v>
      </c>
      <c r="K241" s="89" t="s">
        <v>83</v>
      </c>
      <c r="L241" s="120" t="n">
        <v>12</v>
      </c>
      <c r="M241" s="100" t="n">
        <f aca="false">J241/18*L241</f>
        <v>40585.12</v>
      </c>
      <c r="N241" s="100" t="n">
        <f aca="false">M241*25%</f>
        <v>10146.28</v>
      </c>
      <c r="O241" s="94" t="n">
        <f aca="false">(M241+N241)*10%</f>
        <v>5073.14</v>
      </c>
      <c r="P241" s="89"/>
      <c r="Q241" s="96"/>
      <c r="R241" s="121" t="n">
        <f aca="false">M241+N241+O241</f>
        <v>55804.54</v>
      </c>
    </row>
    <row r="242" customFormat="false" ht="18" hidden="false" customHeight="false" outlineLevel="0" collapsed="false">
      <c r="A242" s="78" t="n">
        <v>9</v>
      </c>
      <c r="B242" s="104" t="s">
        <v>90</v>
      </c>
      <c r="C242" s="80" t="s">
        <v>53</v>
      </c>
      <c r="D242" s="81" t="s">
        <v>24</v>
      </c>
      <c r="E242" s="82" t="s">
        <v>29</v>
      </c>
      <c r="F242" s="82" t="s">
        <v>71</v>
      </c>
      <c r="G242" s="98" t="n">
        <v>32.4</v>
      </c>
      <c r="H242" s="82" t="n">
        <v>17697</v>
      </c>
      <c r="I242" s="82" t="n">
        <v>3.72</v>
      </c>
      <c r="J242" s="84" t="n">
        <f aca="false">H242*I242</f>
        <v>65832.84</v>
      </c>
      <c r="K242" s="82" t="s">
        <v>79</v>
      </c>
      <c r="L242" s="82" t="n">
        <v>12</v>
      </c>
      <c r="M242" s="84" t="n">
        <f aca="false">J242/18*L242</f>
        <v>43888.56</v>
      </c>
      <c r="N242" s="84" t="n">
        <f aca="false">M242*25%</f>
        <v>10972.14</v>
      </c>
      <c r="O242" s="85" t="n">
        <f aca="false">(M242+N242)*10%</f>
        <v>5486.07</v>
      </c>
      <c r="P242" s="89"/>
      <c r="Q242" s="96"/>
      <c r="R242" s="122" t="n">
        <f aca="false">M242+N242+O242</f>
        <v>60346.77</v>
      </c>
    </row>
    <row r="243" customFormat="false" ht="18" hidden="false" customHeight="false" outlineLevel="0" collapsed="false">
      <c r="A243" s="78"/>
      <c r="B243" s="104"/>
      <c r="C243" s="80" t="s">
        <v>53</v>
      </c>
      <c r="D243" s="81" t="s">
        <v>24</v>
      </c>
      <c r="E243" s="82" t="s">
        <v>29</v>
      </c>
      <c r="F243" s="82" t="s">
        <v>71</v>
      </c>
      <c r="G243" s="98" t="n">
        <v>32.4</v>
      </c>
      <c r="H243" s="82" t="n">
        <v>17697</v>
      </c>
      <c r="I243" s="82" t="n">
        <v>3.72</v>
      </c>
      <c r="J243" s="84" t="n">
        <f aca="false">H243*I243</f>
        <v>65832.84</v>
      </c>
      <c r="K243" s="82" t="s">
        <v>76</v>
      </c>
      <c r="L243" s="82" t="n">
        <v>1.5</v>
      </c>
      <c r="M243" s="84" t="n">
        <f aca="false">J243/18*L243</f>
        <v>5486.07</v>
      </c>
      <c r="N243" s="85" t="n">
        <f aca="false">M243*25%</f>
        <v>1371.5175</v>
      </c>
      <c r="O243" s="96" t="n">
        <f aca="false">(M243+N243)*10%</f>
        <v>685.75875</v>
      </c>
      <c r="P243" s="89"/>
      <c r="Q243" s="96"/>
      <c r="R243" s="122" t="n">
        <f aca="false">M243+N243+O243</f>
        <v>7543.34625</v>
      </c>
    </row>
    <row r="244" customFormat="false" ht="18" hidden="false" customHeight="false" outlineLevel="0" collapsed="false">
      <c r="A244" s="123"/>
      <c r="B244" s="104"/>
      <c r="C244" s="80" t="s">
        <v>53</v>
      </c>
      <c r="D244" s="81" t="s">
        <v>24</v>
      </c>
      <c r="E244" s="82" t="s">
        <v>29</v>
      </c>
      <c r="F244" s="82" t="s">
        <v>71</v>
      </c>
      <c r="G244" s="98" t="n">
        <v>32.4</v>
      </c>
      <c r="H244" s="82" t="n">
        <v>17697</v>
      </c>
      <c r="I244" s="82" t="n">
        <v>3.72</v>
      </c>
      <c r="J244" s="84" t="n">
        <f aca="false">H244*I244</f>
        <v>65832.84</v>
      </c>
      <c r="K244" s="82" t="s">
        <v>58</v>
      </c>
      <c r="L244" s="82" t="n">
        <v>1</v>
      </c>
      <c r="M244" s="84" t="n">
        <f aca="false">J244/18*L244</f>
        <v>3657.38</v>
      </c>
      <c r="N244" s="84" t="n">
        <f aca="false">M244*25%</f>
        <v>914.345</v>
      </c>
      <c r="O244" s="85" t="n">
        <f aca="false">(M244+N244)*10%</f>
        <v>457.1725</v>
      </c>
      <c r="P244" s="89"/>
      <c r="Q244" s="96"/>
      <c r="R244" s="122" t="n">
        <f aca="false">M244+N244+O244</f>
        <v>5028.8975</v>
      </c>
    </row>
    <row r="245" customFormat="false" ht="18" hidden="false" customHeight="false" outlineLevel="0" collapsed="false">
      <c r="A245" s="89"/>
      <c r="B245" s="104"/>
      <c r="C245" s="80"/>
      <c r="D245" s="81"/>
      <c r="E245" s="106"/>
      <c r="F245" s="82"/>
      <c r="G245" s="98"/>
      <c r="H245" s="82"/>
      <c r="I245" s="82"/>
      <c r="J245" s="84"/>
      <c r="K245" s="106"/>
      <c r="L245" s="89"/>
      <c r="M245" s="84"/>
      <c r="N245" s="124"/>
      <c r="O245" s="96"/>
      <c r="P245" s="89"/>
      <c r="Q245" s="96"/>
      <c r="R245" s="122"/>
    </row>
    <row r="246" customFormat="false" ht="18" hidden="false" customHeight="false" outlineLevel="0" collapsed="false">
      <c r="A246" s="89"/>
      <c r="B246" s="125" t="s">
        <v>43</v>
      </c>
      <c r="C246" s="104"/>
      <c r="D246" s="103"/>
      <c r="E246" s="89"/>
      <c r="F246" s="106"/>
      <c r="G246" s="106"/>
      <c r="H246" s="106"/>
      <c r="I246" s="106"/>
      <c r="J246" s="84"/>
      <c r="K246" s="126"/>
      <c r="L246" s="127" t="n">
        <f aca="false">L242+L243+L244+L245</f>
        <v>14.5</v>
      </c>
      <c r="M246" s="128" t="n">
        <f aca="false">M242+M243+M244+M245</f>
        <v>53032.01</v>
      </c>
      <c r="N246" s="120" t="n">
        <f aca="false">M246*25%</f>
        <v>13258.0025</v>
      </c>
      <c r="O246" s="94" t="n">
        <f aca="false">(M246+N246)*10%</f>
        <v>6629.00125</v>
      </c>
      <c r="P246" s="89"/>
      <c r="Q246" s="96"/>
      <c r="R246" s="100" t="n">
        <f aca="false">M246+N246+O246</f>
        <v>72919.01375</v>
      </c>
    </row>
    <row r="247" customFormat="false" ht="18" hidden="false" customHeight="false" outlineLevel="0" collapsed="false">
      <c r="A247" s="89" t="n">
        <v>10</v>
      </c>
      <c r="B247" s="104" t="s">
        <v>91</v>
      </c>
      <c r="C247" s="119" t="s">
        <v>53</v>
      </c>
      <c r="D247" s="103" t="s">
        <v>33</v>
      </c>
      <c r="E247" s="89" t="s">
        <v>29</v>
      </c>
      <c r="F247" s="89" t="s">
        <v>86</v>
      </c>
      <c r="G247" s="96" t="n">
        <v>5.1</v>
      </c>
      <c r="H247" s="89" t="n">
        <v>17697</v>
      </c>
      <c r="I247" s="96" t="n">
        <v>2.53</v>
      </c>
      <c r="J247" s="96" t="n">
        <f aca="false">H247*I247</f>
        <v>44773.41</v>
      </c>
      <c r="K247" s="89" t="s">
        <v>79</v>
      </c>
      <c r="L247" s="89" t="n">
        <v>19</v>
      </c>
      <c r="M247" s="96" t="n">
        <f aca="false">J247/18*L247</f>
        <v>47260.8216666667</v>
      </c>
      <c r="N247" s="96" t="n">
        <f aca="false">M247*25%</f>
        <v>11815.2054166667</v>
      </c>
      <c r="O247" s="85" t="n">
        <f aca="false">(M247+N247)*10%</f>
        <v>5907.60270833333</v>
      </c>
      <c r="P247" s="89"/>
      <c r="Q247" s="96"/>
      <c r="R247" s="96" t="n">
        <f aca="false">M247+N247+O247</f>
        <v>64983.6297916667</v>
      </c>
    </row>
    <row r="248" customFormat="false" ht="18" hidden="false" customHeight="false" outlineLevel="0" collapsed="false">
      <c r="A248" s="126"/>
      <c r="B248" s="125"/>
      <c r="C248" s="129" t="s">
        <v>53</v>
      </c>
      <c r="D248" s="130" t="s">
        <v>33</v>
      </c>
      <c r="E248" s="126" t="s">
        <v>29</v>
      </c>
      <c r="F248" s="126" t="s">
        <v>86</v>
      </c>
      <c r="G248" s="96" t="n">
        <v>5.1</v>
      </c>
      <c r="H248" s="126" t="n">
        <v>17697</v>
      </c>
      <c r="I248" s="131" t="n">
        <v>2.53</v>
      </c>
      <c r="J248" s="131" t="n">
        <f aca="false">H248*I248</f>
        <v>44773.41</v>
      </c>
      <c r="K248" s="132" t="s">
        <v>58</v>
      </c>
      <c r="L248" s="126" t="n">
        <v>5</v>
      </c>
      <c r="M248" s="131" t="n">
        <f aca="false">J248/18*L248</f>
        <v>12437.0583333333</v>
      </c>
      <c r="N248" s="131" t="n">
        <f aca="false">M248*25%</f>
        <v>3109.26458333333</v>
      </c>
      <c r="O248" s="124" t="n">
        <f aca="false">(M248+N248)*10%</f>
        <v>1554.63229166667</v>
      </c>
      <c r="P248" s="126"/>
      <c r="Q248" s="126"/>
      <c r="R248" s="131" t="n">
        <f aca="false">M248+N248+O248</f>
        <v>17100.9552083333</v>
      </c>
    </row>
    <row r="249" customFormat="false" ht="18" hidden="false" customHeight="false" outlineLevel="0" collapsed="false">
      <c r="A249" s="89"/>
      <c r="B249" s="125"/>
      <c r="C249" s="119" t="s">
        <v>53</v>
      </c>
      <c r="D249" s="103" t="s">
        <v>33</v>
      </c>
      <c r="E249" s="89" t="s">
        <v>29</v>
      </c>
      <c r="F249" s="89" t="s">
        <v>86</v>
      </c>
      <c r="G249" s="96" t="n">
        <v>5.1</v>
      </c>
      <c r="H249" s="89" t="n">
        <v>17697</v>
      </c>
      <c r="I249" s="96" t="n">
        <v>2.53</v>
      </c>
      <c r="J249" s="96" t="n">
        <f aca="false">H249*I249</f>
        <v>44773.41</v>
      </c>
      <c r="K249" s="89" t="s">
        <v>77</v>
      </c>
      <c r="L249" s="120" t="n">
        <v>1</v>
      </c>
      <c r="M249" s="96" t="n">
        <f aca="false">J249/18*L249</f>
        <v>2487.41166666667</v>
      </c>
      <c r="N249" s="96" t="n">
        <f aca="false">M249*25%</f>
        <v>621.852916666667</v>
      </c>
      <c r="O249" s="96" t="n">
        <f aca="false">(M249+N249)*10%</f>
        <v>310.926458333333</v>
      </c>
      <c r="P249" s="89"/>
      <c r="Q249" s="89"/>
      <c r="R249" s="131" t="n">
        <f aca="false">M249+N249+O249</f>
        <v>3420.19104166667</v>
      </c>
    </row>
    <row r="250" customFormat="false" ht="18" hidden="false" customHeight="false" outlineLevel="0" collapsed="false">
      <c r="A250" s="104"/>
      <c r="B250" s="125" t="s">
        <v>43</v>
      </c>
      <c r="C250" s="119"/>
      <c r="D250" s="103"/>
      <c r="E250" s="89"/>
      <c r="F250" s="89"/>
      <c r="G250" s="133"/>
      <c r="H250" s="89"/>
      <c r="I250" s="89"/>
      <c r="J250" s="96"/>
      <c r="K250" s="89"/>
      <c r="L250" s="120" t="n">
        <f aca="false">L247+L248+L249</f>
        <v>25</v>
      </c>
      <c r="M250" s="100" t="n">
        <f aca="false">M247+M248+M249</f>
        <v>62185.2916666667</v>
      </c>
      <c r="N250" s="100" t="n">
        <f aca="false">N247+N248</f>
        <v>14924.47</v>
      </c>
      <c r="O250" s="100" t="n">
        <f aca="false">O247+O248</f>
        <v>7462.235</v>
      </c>
      <c r="P250" s="89"/>
      <c r="Q250" s="89"/>
      <c r="R250" s="100" t="n">
        <f aca="false">M250+N250+O250</f>
        <v>84571.9966666667</v>
      </c>
    </row>
    <row r="251" customFormat="false" ht="18.75" hidden="false" customHeight="false" outlineLevel="0" collapsed="false">
      <c r="A251" s="134" t="n">
        <v>11</v>
      </c>
      <c r="B251" s="104" t="s">
        <v>37</v>
      </c>
      <c r="C251" s="129" t="s">
        <v>53</v>
      </c>
      <c r="D251" s="116" t="s">
        <v>24</v>
      </c>
      <c r="E251" s="106" t="s">
        <v>29</v>
      </c>
      <c r="F251" s="82" t="s">
        <v>71</v>
      </c>
      <c r="G251" s="106" t="n">
        <v>11.1</v>
      </c>
      <c r="H251" s="126" t="n">
        <v>17697</v>
      </c>
      <c r="I251" s="131" t="n">
        <v>3.44</v>
      </c>
      <c r="J251" s="131" t="n">
        <f aca="false">H251*I251</f>
        <v>60877.68</v>
      </c>
      <c r="K251" s="132" t="s">
        <v>87</v>
      </c>
      <c r="L251" s="135" t="n">
        <v>6</v>
      </c>
      <c r="M251" s="136" t="n">
        <f aca="false">J251/18*L251</f>
        <v>20292.56</v>
      </c>
      <c r="N251" s="136" t="n">
        <f aca="false">M251*25%</f>
        <v>5073.14</v>
      </c>
      <c r="O251" s="137" t="n">
        <f aca="false">(M251+N251)*10%</f>
        <v>2536.57</v>
      </c>
      <c r="P251" s="135"/>
      <c r="Q251" s="126"/>
      <c r="R251" s="136" t="n">
        <f aca="false">M251+N251+O251</f>
        <v>27902.27</v>
      </c>
    </row>
    <row r="252" customFormat="false" ht="18.75" hidden="false" customHeight="false" outlineLevel="0" collapsed="false">
      <c r="A252" s="64"/>
      <c r="B252" s="138" t="s">
        <v>93</v>
      </c>
      <c r="C252" s="139"/>
      <c r="D252" s="140"/>
      <c r="E252" s="140"/>
      <c r="F252" s="140"/>
      <c r="G252" s="140"/>
      <c r="H252" s="140"/>
      <c r="I252" s="140"/>
      <c r="J252" s="141"/>
      <c r="K252" s="142"/>
      <c r="L252" s="143" t="n">
        <f aca="false">L218+L224+L225+L231+L235+L236+L240+L241+L246+L250+L251</f>
        <v>228</v>
      </c>
      <c r="M252" s="144" t="n">
        <f aca="false">M218+M224+M225+M231+M235+M236+M240+M241+M246+M250+M251</f>
        <v>786798.788333333</v>
      </c>
      <c r="N252" s="144" t="n">
        <f aca="false">N218+N224+N225+N231+N235+N236+N240+N241+N246+N250+N251</f>
        <v>196077.844166667</v>
      </c>
      <c r="O252" s="144" t="n">
        <f aca="false">O218+O224+O225+O231+O235+O236+O240+O241+O246+O250+O251</f>
        <v>98038.9220833333</v>
      </c>
      <c r="P252" s="145" t="n">
        <f aca="false">P224</f>
        <v>3539.4</v>
      </c>
      <c r="Q252" s="145"/>
      <c r="R252" s="145" t="n">
        <f aca="false">R218+R224+R225+R231+R235+R236+R240+R241+R246+R250+R251</f>
        <v>1084454.95458333</v>
      </c>
    </row>
    <row r="253" customFormat="false" ht="18" hidden="false" customHeight="false" outlineLevel="0" collapsed="false">
      <c r="J253" s="69" t="s">
        <v>44</v>
      </c>
      <c r="K253" s="69"/>
      <c r="L253" s="69"/>
      <c r="M253" s="69"/>
      <c r="N253" s="69"/>
      <c r="O253" s="69"/>
      <c r="P253" s="146" t="s">
        <v>45</v>
      </c>
      <c r="Q253" s="69"/>
    </row>
    <row r="254" customFormat="false" ht="14.25" hidden="false" customHeight="false" outlineLevel="0" collapsed="false">
      <c r="P254" s="57" t="s">
        <v>46</v>
      </c>
    </row>
    <row r="255" customFormat="false" ht="14.25" hidden="false" customHeight="false" outlineLevel="0" collapsed="false">
      <c r="N255" s="57"/>
      <c r="O255" s="57"/>
      <c r="P255" s="57" t="s">
        <v>47</v>
      </c>
      <c r="Q255" s="57"/>
    </row>
    <row r="256" customFormat="false" ht="12.75" hidden="false" customHeight="false" outlineLevel="0" collapsed="false">
      <c r="P256" s="147" t="n">
        <v>4</v>
      </c>
    </row>
    <row r="263" customFormat="false" ht="18" hidden="false" customHeight="false" outlineLevel="0" collapsed="false">
      <c r="N263" s="68" t="s">
        <v>64</v>
      </c>
      <c r="O263" s="68"/>
      <c r="P263" s="69"/>
      <c r="Q263" s="69"/>
    </row>
    <row r="264" customFormat="false" ht="18" hidden="false" customHeight="false" outlineLevel="0" collapsed="false">
      <c r="N264" s="68" t="s">
        <v>65</v>
      </c>
      <c r="O264" s="68"/>
      <c r="P264" s="69"/>
      <c r="Q264" s="69"/>
    </row>
    <row r="265" customFormat="false" ht="18" hidden="false" customHeight="false" outlineLevel="0" collapsed="false">
      <c r="N265" s="69" t="s">
        <v>66</v>
      </c>
      <c r="O265" s="69"/>
      <c r="P265" s="69"/>
      <c r="Q265" s="69"/>
    </row>
    <row r="266" customFormat="false" ht="15.75" hidden="false" customHeight="true" outlineLevel="0" collapsed="false">
      <c r="A266" s="70" t="s">
        <v>4</v>
      </c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</row>
    <row r="267" customFormat="false" ht="16.5" hidden="false" customHeight="true" outlineLevel="0" collapsed="false">
      <c r="A267" s="148" t="s">
        <v>99</v>
      </c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  <c r="P267" s="148"/>
      <c r="Q267" s="148"/>
    </row>
    <row r="268" customFormat="false" ht="60.75" hidden="false" customHeight="false" outlineLevel="0" collapsed="false">
      <c r="A268" s="71" t="s">
        <v>7</v>
      </c>
      <c r="B268" s="72" t="s">
        <v>8</v>
      </c>
      <c r="C268" s="73" t="s">
        <v>9</v>
      </c>
      <c r="D268" s="74" t="s">
        <v>10</v>
      </c>
      <c r="E268" s="72" t="s">
        <v>11</v>
      </c>
      <c r="F268" s="74" t="s">
        <v>68</v>
      </c>
      <c r="G268" s="75" t="s">
        <v>13</v>
      </c>
      <c r="H268" s="76" t="s">
        <v>14</v>
      </c>
      <c r="I268" s="74" t="s">
        <v>69</v>
      </c>
      <c r="J268" s="74" t="s">
        <v>16</v>
      </c>
      <c r="K268" s="74" t="s">
        <v>51</v>
      </c>
      <c r="L268" s="74" t="s">
        <v>17</v>
      </c>
      <c r="M268" s="74" t="s">
        <v>18</v>
      </c>
      <c r="N268" s="74" t="s">
        <v>19</v>
      </c>
      <c r="O268" s="75" t="s">
        <v>70</v>
      </c>
      <c r="P268" s="77" t="s">
        <v>20</v>
      </c>
      <c r="Q268" s="74"/>
      <c r="R268" s="76" t="s">
        <v>21</v>
      </c>
    </row>
    <row r="269" customFormat="false" ht="18" hidden="false" customHeight="false" outlineLevel="0" collapsed="false">
      <c r="A269" s="78" t="n">
        <v>1</v>
      </c>
      <c r="B269" s="79" t="s">
        <v>82</v>
      </c>
      <c r="C269" s="80" t="s">
        <v>53</v>
      </c>
      <c r="D269" s="103" t="s">
        <v>24</v>
      </c>
      <c r="E269" s="82" t="n">
        <v>2</v>
      </c>
      <c r="F269" s="82" t="s">
        <v>71</v>
      </c>
      <c r="G269" s="89" t="n">
        <v>22</v>
      </c>
      <c r="H269" s="82" t="n">
        <v>17697</v>
      </c>
      <c r="I269" s="82" t="n">
        <v>3.65</v>
      </c>
      <c r="J269" s="84" t="n">
        <f aca="false">H269*I269</f>
        <v>64594.05</v>
      </c>
      <c r="K269" s="82" t="s">
        <v>87</v>
      </c>
      <c r="L269" s="82" t="n">
        <v>6</v>
      </c>
      <c r="M269" s="84" t="n">
        <f aca="false">J269/18*L269</f>
        <v>21531.35</v>
      </c>
      <c r="N269" s="84" t="n">
        <f aca="false">M269*25%</f>
        <v>5382.8375</v>
      </c>
      <c r="O269" s="85" t="n">
        <f aca="false">(M269+N269)*10%</f>
        <v>2691.41875</v>
      </c>
      <c r="P269" s="89"/>
      <c r="Q269" s="97"/>
      <c r="R269" s="88" t="n">
        <f aca="false">M269+N269+O269</f>
        <v>29605.60625</v>
      </c>
    </row>
    <row r="270" customFormat="false" ht="18" hidden="false" customHeight="false" outlineLevel="0" collapsed="false">
      <c r="A270" s="78"/>
      <c r="B270" s="79"/>
      <c r="C270" s="80" t="s">
        <v>53</v>
      </c>
      <c r="D270" s="103" t="s">
        <v>24</v>
      </c>
      <c r="E270" s="82" t="s">
        <v>29</v>
      </c>
      <c r="F270" s="82" t="s">
        <v>71</v>
      </c>
      <c r="G270" s="89" t="n">
        <v>22</v>
      </c>
      <c r="H270" s="82" t="n">
        <v>17697</v>
      </c>
      <c r="I270" s="82" t="n">
        <v>3.65</v>
      </c>
      <c r="J270" s="84" t="n">
        <f aca="false">H270*I270</f>
        <v>64594.05</v>
      </c>
      <c r="K270" s="82" t="s">
        <v>84</v>
      </c>
      <c r="L270" s="82" t="n">
        <v>3</v>
      </c>
      <c r="M270" s="84" t="n">
        <f aca="false">J270/18*L270</f>
        <v>10765.675</v>
      </c>
      <c r="N270" s="84" t="n">
        <f aca="false">M270*25%</f>
        <v>2691.41875</v>
      </c>
      <c r="O270" s="85" t="n">
        <f aca="false">(M270+N270)*10%</f>
        <v>1345.709375</v>
      </c>
      <c r="P270" s="89"/>
      <c r="Q270" s="97"/>
      <c r="R270" s="88" t="n">
        <f aca="false">M270+N270+O270</f>
        <v>14802.803125</v>
      </c>
    </row>
    <row r="271" customFormat="false" ht="18" hidden="false" customHeight="false" outlineLevel="0" collapsed="false">
      <c r="A271" s="78"/>
      <c r="B271" s="91" t="s">
        <v>43</v>
      </c>
      <c r="C271" s="80"/>
      <c r="D271" s="81"/>
      <c r="E271" s="82"/>
      <c r="F271" s="82"/>
      <c r="G271" s="82"/>
      <c r="H271" s="82"/>
      <c r="I271" s="82"/>
      <c r="J271" s="84"/>
      <c r="K271" s="82"/>
      <c r="L271" s="92" t="n">
        <f aca="false">L269+L270</f>
        <v>9</v>
      </c>
      <c r="M271" s="93" t="n">
        <f aca="false">M269+M270</f>
        <v>32297.025</v>
      </c>
      <c r="N271" s="93" t="n">
        <f aca="false">N269+N270</f>
        <v>8074.25625</v>
      </c>
      <c r="O271" s="93" t="n">
        <f aca="false">O269+O270</f>
        <v>4037.128125</v>
      </c>
      <c r="P271" s="92"/>
      <c r="Q271" s="92" t="n">
        <f aca="false">Q269+Q270</f>
        <v>0</v>
      </c>
      <c r="R271" s="93" t="n">
        <f aca="false">R269+R270</f>
        <v>44408.409375</v>
      </c>
    </row>
    <row r="272" customFormat="false" ht="18" hidden="false" customHeight="false" outlineLevel="0" collapsed="false">
      <c r="A272" s="78" t="n">
        <v>2</v>
      </c>
      <c r="B272" s="107" t="s">
        <v>85</v>
      </c>
      <c r="C272" s="80" t="s">
        <v>53</v>
      </c>
      <c r="D272" s="108" t="s">
        <v>33</v>
      </c>
      <c r="E272" s="82" t="s">
        <v>29</v>
      </c>
      <c r="F272" s="82" t="s">
        <v>86</v>
      </c>
      <c r="G272" s="149" t="n">
        <v>16.6</v>
      </c>
      <c r="H272" s="82" t="n">
        <v>17697</v>
      </c>
      <c r="I272" s="82" t="n">
        <v>2.73</v>
      </c>
      <c r="J272" s="84" t="n">
        <f aca="false">H272*I272</f>
        <v>48312.81</v>
      </c>
      <c r="K272" s="82" t="s">
        <v>87</v>
      </c>
      <c r="L272" s="82" t="n">
        <v>32</v>
      </c>
      <c r="M272" s="84" t="n">
        <f aca="false">J272/18*L272</f>
        <v>85889.44</v>
      </c>
      <c r="N272" s="84" t="n">
        <f aca="false">M272*25%</f>
        <v>21472.36</v>
      </c>
      <c r="O272" s="85" t="n">
        <f aca="false">(M272+N272)*10%</f>
        <v>10736.18</v>
      </c>
      <c r="P272" s="89"/>
      <c r="Q272" s="90"/>
      <c r="R272" s="88" t="n">
        <f aca="false">M272+N272+O272</f>
        <v>118097.98</v>
      </c>
    </row>
    <row r="273" customFormat="false" ht="18" hidden="false" customHeight="false" outlineLevel="0" collapsed="false">
      <c r="A273" s="78"/>
      <c r="B273" s="104"/>
      <c r="C273" s="80" t="s">
        <v>53</v>
      </c>
      <c r="D273" s="103" t="s">
        <v>24</v>
      </c>
      <c r="E273" s="82" t="s">
        <v>29</v>
      </c>
      <c r="F273" s="82" t="s">
        <v>100</v>
      </c>
      <c r="G273" s="149" t="n">
        <v>16.6</v>
      </c>
      <c r="H273" s="82" t="n">
        <v>17697</v>
      </c>
      <c r="I273" s="84" t="n">
        <v>2.73</v>
      </c>
      <c r="J273" s="84" t="n">
        <f aca="false">H273*I273</f>
        <v>48312.81</v>
      </c>
      <c r="K273" s="82" t="s">
        <v>54</v>
      </c>
      <c r="L273" s="82" t="n">
        <v>1</v>
      </c>
      <c r="M273" s="84" t="n">
        <f aca="false">J273/18*L273</f>
        <v>2684.045</v>
      </c>
      <c r="N273" s="84" t="n">
        <f aca="false">M273*25%</f>
        <v>671.01125</v>
      </c>
      <c r="O273" s="85" t="n">
        <f aca="false">(M273+N273)*10%</f>
        <v>335.505625</v>
      </c>
      <c r="P273" s="96"/>
      <c r="Q273" s="97"/>
      <c r="R273" s="88" t="n">
        <f aca="false">M273+N273+O273+P273+Q273</f>
        <v>3690.561875</v>
      </c>
    </row>
    <row r="274" customFormat="false" ht="18" hidden="false" customHeight="false" outlineLevel="0" collapsed="false">
      <c r="A274" s="78"/>
      <c r="B274" s="91" t="s">
        <v>43</v>
      </c>
      <c r="C274" s="80"/>
      <c r="D274" s="81"/>
      <c r="E274" s="82"/>
      <c r="F274" s="82"/>
      <c r="G274" s="150"/>
      <c r="H274" s="82"/>
      <c r="I274" s="82"/>
      <c r="J274" s="84"/>
      <c r="K274" s="82"/>
      <c r="L274" s="92" t="n">
        <f aca="false">L272+L273</f>
        <v>33</v>
      </c>
      <c r="M274" s="93" t="n">
        <f aca="false">M272+M273</f>
        <v>88573.485</v>
      </c>
      <c r="N274" s="93" t="n">
        <f aca="false">N272+N273</f>
        <v>22143.37125</v>
      </c>
      <c r="O274" s="93" t="n">
        <f aca="false">O272+O273</f>
        <v>11071.685625</v>
      </c>
      <c r="P274" s="92"/>
      <c r="Q274" s="92" t="n">
        <f aca="false">Q272+Q273</f>
        <v>0</v>
      </c>
      <c r="R274" s="93" t="n">
        <f aca="false">R272+R273</f>
        <v>121788.541875</v>
      </c>
    </row>
    <row r="275" customFormat="false" ht="18" hidden="false" customHeight="false" outlineLevel="0" collapsed="false">
      <c r="A275" s="78" t="n">
        <v>3</v>
      </c>
      <c r="B275" s="79" t="s">
        <v>27</v>
      </c>
      <c r="C275" s="80" t="s">
        <v>53</v>
      </c>
      <c r="D275" s="81" t="s">
        <v>24</v>
      </c>
      <c r="E275" s="82" t="n">
        <v>1</v>
      </c>
      <c r="F275" s="82" t="s">
        <v>74</v>
      </c>
      <c r="G275" s="98" t="n">
        <v>30.6</v>
      </c>
      <c r="H275" s="82" t="n">
        <v>17697</v>
      </c>
      <c r="I275" s="84" t="n">
        <v>4.3</v>
      </c>
      <c r="J275" s="84" t="n">
        <f aca="false">H275*I275</f>
        <v>76097.1</v>
      </c>
      <c r="K275" s="82" t="s">
        <v>54</v>
      </c>
      <c r="L275" s="82" t="n">
        <v>23.5</v>
      </c>
      <c r="M275" s="84" t="n">
        <f aca="false">J275/18*L275</f>
        <v>99348.9916666667</v>
      </c>
      <c r="N275" s="84" t="n">
        <f aca="false">M275*25%</f>
        <v>24837.2479166667</v>
      </c>
      <c r="O275" s="85" t="n">
        <f aca="false">(M275+N275)*10%</f>
        <v>12418.6239583333</v>
      </c>
      <c r="P275" s="96" t="n">
        <f aca="false">H275*20%</f>
        <v>3539.4</v>
      </c>
      <c r="Q275" s="97"/>
      <c r="R275" s="88" t="n">
        <f aca="false">M275+N275+O275+P275+Q275</f>
        <v>140144.263541667</v>
      </c>
    </row>
    <row r="276" customFormat="false" ht="18" hidden="false" customHeight="false" outlineLevel="0" collapsed="false">
      <c r="A276" s="78"/>
      <c r="B276" s="79"/>
      <c r="C276" s="80" t="s">
        <v>53</v>
      </c>
      <c r="D276" s="81" t="s">
        <v>24</v>
      </c>
      <c r="E276" s="82" t="s">
        <v>75</v>
      </c>
      <c r="F276" s="82" t="s">
        <v>71</v>
      </c>
      <c r="G276" s="98" t="n">
        <v>30.6</v>
      </c>
      <c r="H276" s="82" t="n">
        <v>17697</v>
      </c>
      <c r="I276" s="82" t="n">
        <v>3.72</v>
      </c>
      <c r="J276" s="84" t="n">
        <f aca="false">H276*I276</f>
        <v>65832.84</v>
      </c>
      <c r="K276" s="82" t="s">
        <v>76</v>
      </c>
      <c r="L276" s="82" t="n">
        <v>3</v>
      </c>
      <c r="M276" s="84" t="n">
        <f aca="false">J276/18*L276</f>
        <v>10972.14</v>
      </c>
      <c r="N276" s="84" t="n">
        <f aca="false">M276*25%</f>
        <v>2743.035</v>
      </c>
      <c r="O276" s="85" t="n">
        <f aca="false">(M276+N276)*10%</f>
        <v>1371.5175</v>
      </c>
      <c r="P276" s="96"/>
      <c r="Q276" s="97"/>
      <c r="R276" s="88" t="n">
        <f aca="false">M276+N276+O276+P276+Q276</f>
        <v>15086.6925</v>
      </c>
    </row>
    <row r="277" customFormat="false" ht="18" hidden="false" customHeight="false" outlineLevel="0" collapsed="false">
      <c r="A277" s="78"/>
      <c r="B277" s="79"/>
      <c r="C277" s="80" t="s">
        <v>53</v>
      </c>
      <c r="D277" s="81" t="s">
        <v>24</v>
      </c>
      <c r="E277" s="82" t="s">
        <v>75</v>
      </c>
      <c r="F277" s="82" t="s">
        <v>71</v>
      </c>
      <c r="G277" s="98" t="n">
        <v>30.6</v>
      </c>
      <c r="H277" s="82" t="n">
        <v>17697</v>
      </c>
      <c r="I277" s="82" t="n">
        <v>3.72</v>
      </c>
      <c r="J277" s="84" t="n">
        <f aca="false">H277*I277</f>
        <v>65832.84</v>
      </c>
      <c r="K277" s="82" t="s">
        <v>81</v>
      </c>
      <c r="L277" s="82" t="n">
        <v>1</v>
      </c>
      <c r="M277" s="84" t="n">
        <f aca="false">J277/18*L277</f>
        <v>3657.38</v>
      </c>
      <c r="N277" s="84" t="n">
        <f aca="false">M277*25%</f>
        <v>914.345</v>
      </c>
      <c r="O277" s="85" t="n">
        <f aca="false">(M277+N277)*10%</f>
        <v>457.1725</v>
      </c>
      <c r="P277" s="96"/>
      <c r="Q277" s="97"/>
      <c r="R277" s="88" t="n">
        <f aca="false">M277+N277+O277+P277+Q277</f>
        <v>5028.8975</v>
      </c>
    </row>
    <row r="278" customFormat="false" ht="18" hidden="false" customHeight="false" outlineLevel="0" collapsed="false">
      <c r="A278" s="78"/>
      <c r="B278" s="79"/>
      <c r="C278" s="80" t="s">
        <v>53</v>
      </c>
      <c r="D278" s="81" t="s">
        <v>24</v>
      </c>
      <c r="E278" s="82" t="s">
        <v>75</v>
      </c>
      <c r="F278" s="82" t="s">
        <v>71</v>
      </c>
      <c r="G278" s="98" t="n">
        <v>30.6</v>
      </c>
      <c r="H278" s="82" t="n">
        <v>17697</v>
      </c>
      <c r="I278" s="82" t="n">
        <v>3.72</v>
      </c>
      <c r="J278" s="84" t="n">
        <f aca="false">H278*I278</f>
        <v>65832.84</v>
      </c>
      <c r="K278" s="82" t="s">
        <v>58</v>
      </c>
      <c r="L278" s="82" t="n">
        <v>1.5</v>
      </c>
      <c r="M278" s="84" t="n">
        <f aca="false">J278/18*L278</f>
        <v>5486.07</v>
      </c>
      <c r="N278" s="84" t="n">
        <f aca="false">M278*25%</f>
        <v>1371.5175</v>
      </c>
      <c r="O278" s="85" t="n">
        <f aca="false">(M278+N278)*10%</f>
        <v>685.75875</v>
      </c>
      <c r="P278" s="96"/>
      <c r="Q278" s="97"/>
      <c r="R278" s="88" t="n">
        <f aca="false">M278+N278+O278+P278+Q278</f>
        <v>7543.34625</v>
      </c>
    </row>
    <row r="279" customFormat="false" ht="18" hidden="false" customHeight="false" outlineLevel="0" collapsed="false">
      <c r="A279" s="78"/>
      <c r="B279" s="91" t="s">
        <v>43</v>
      </c>
      <c r="C279" s="80"/>
      <c r="D279" s="81"/>
      <c r="E279" s="82"/>
      <c r="F279" s="82"/>
      <c r="G279" s="98"/>
      <c r="H279" s="82"/>
      <c r="I279" s="82"/>
      <c r="J279" s="84"/>
      <c r="K279" s="82"/>
      <c r="L279" s="99" t="n">
        <f aca="false">L275+L276+L277+L278</f>
        <v>29</v>
      </c>
      <c r="M279" s="93" t="n">
        <f aca="false">M275+M276+M277+M278</f>
        <v>119464.581666667</v>
      </c>
      <c r="N279" s="93" t="n">
        <f aca="false">N275+N276+N277+N278</f>
        <v>29866.1454166667</v>
      </c>
      <c r="O279" s="93" t="n">
        <f aca="false">O275+O276+O277+O278</f>
        <v>14933.0727083333</v>
      </c>
      <c r="P279" s="93" t="n">
        <f aca="false">P275+P276+P277+P278</f>
        <v>3539.4</v>
      </c>
      <c r="Q279" s="93" t="n">
        <f aca="false">Q275+Q276+Q277+Q278</f>
        <v>0</v>
      </c>
      <c r="R279" s="93" t="n">
        <f aca="false">R275+R276+R277+R278</f>
        <v>167803.199791667</v>
      </c>
    </row>
    <row r="280" customFormat="false" ht="18" hidden="false" customHeight="false" outlineLevel="0" collapsed="false">
      <c r="A280" s="78" t="n">
        <v>4</v>
      </c>
      <c r="B280" s="79" t="s">
        <v>31</v>
      </c>
      <c r="C280" s="80" t="s">
        <v>23</v>
      </c>
      <c r="D280" s="81" t="s">
        <v>24</v>
      </c>
      <c r="E280" s="82" t="n">
        <v>1</v>
      </c>
      <c r="F280" s="82" t="s">
        <v>74</v>
      </c>
      <c r="G280" s="98" t="n">
        <v>29.6</v>
      </c>
      <c r="H280" s="82" t="n">
        <v>17697</v>
      </c>
      <c r="I280" s="84" t="n">
        <v>4.3</v>
      </c>
      <c r="J280" s="84" t="n">
        <f aca="false">H280*I280</f>
        <v>76097.1</v>
      </c>
      <c r="K280" s="82" t="s">
        <v>79</v>
      </c>
      <c r="L280" s="82" t="n">
        <v>21.5</v>
      </c>
      <c r="M280" s="84" t="n">
        <f aca="false">J280/18*L280</f>
        <v>90893.7583333333</v>
      </c>
      <c r="N280" s="84" t="n">
        <f aca="false">M280*25%</f>
        <v>22723.4395833333</v>
      </c>
      <c r="O280" s="85" t="n">
        <f aca="false">(M280+N280)*10%</f>
        <v>11361.7197916667</v>
      </c>
      <c r="P280" s="96"/>
      <c r="Q280" s="97"/>
      <c r="R280" s="88" t="n">
        <f aca="false">M280+N280+O280+Q280</f>
        <v>124978.917708333</v>
      </c>
    </row>
    <row r="281" customFormat="false" ht="18" hidden="false" customHeight="false" outlineLevel="0" collapsed="false">
      <c r="A281" s="78"/>
      <c r="B281" s="79"/>
      <c r="C281" s="80" t="s">
        <v>23</v>
      </c>
      <c r="D281" s="81" t="s">
        <v>24</v>
      </c>
      <c r="E281" s="82" t="s">
        <v>75</v>
      </c>
      <c r="F281" s="82" t="s">
        <v>71</v>
      </c>
      <c r="G281" s="98" t="n">
        <v>29.6</v>
      </c>
      <c r="H281" s="82" t="n">
        <v>17697</v>
      </c>
      <c r="I281" s="82" t="n">
        <v>3.72</v>
      </c>
      <c r="J281" s="84" t="n">
        <f aca="false">H281*I281</f>
        <v>65832.84</v>
      </c>
      <c r="K281" s="82" t="s">
        <v>58</v>
      </c>
      <c r="L281" s="82" t="n">
        <v>1.5</v>
      </c>
      <c r="M281" s="84" t="n">
        <f aca="false">J281/18*L281</f>
        <v>5486.07</v>
      </c>
      <c r="N281" s="84" t="n">
        <f aca="false">M281*25%</f>
        <v>1371.5175</v>
      </c>
      <c r="O281" s="85" t="n">
        <f aca="false">(M281+N281)*10%</f>
        <v>685.75875</v>
      </c>
      <c r="P281" s="96"/>
      <c r="Q281" s="97"/>
      <c r="R281" s="88" t="n">
        <f aca="false">M281+N281+O281+Q281</f>
        <v>7543.34625</v>
      </c>
    </row>
    <row r="282" customFormat="false" ht="18" hidden="false" customHeight="false" outlineLevel="0" collapsed="false">
      <c r="A282" s="78"/>
      <c r="B282" s="79"/>
      <c r="C282" s="80" t="s">
        <v>23</v>
      </c>
      <c r="D282" s="81" t="s">
        <v>24</v>
      </c>
      <c r="E282" s="82" t="s">
        <v>29</v>
      </c>
      <c r="F282" s="82" t="s">
        <v>71</v>
      </c>
      <c r="G282" s="98" t="n">
        <v>29.6</v>
      </c>
      <c r="H282" s="82" t="n">
        <v>17697</v>
      </c>
      <c r="I282" s="82" t="n">
        <v>3.72</v>
      </c>
      <c r="J282" s="84" t="n">
        <f aca="false">H282*I282</f>
        <v>65832.84</v>
      </c>
      <c r="K282" s="82" t="s">
        <v>80</v>
      </c>
      <c r="L282" s="82" t="n">
        <v>2</v>
      </c>
      <c r="M282" s="84" t="n">
        <f aca="false">J282/18*L282</f>
        <v>7314.76</v>
      </c>
      <c r="N282" s="84" t="n">
        <f aca="false">M282*25%</f>
        <v>1828.69</v>
      </c>
      <c r="O282" s="85" t="n">
        <f aca="false">(M282+N282)*10%</f>
        <v>914.345</v>
      </c>
      <c r="P282" s="96"/>
      <c r="Q282" s="97"/>
      <c r="R282" s="88" t="n">
        <f aca="false">M282+N282+O282+Q282</f>
        <v>10057.795</v>
      </c>
    </row>
    <row r="283" customFormat="false" ht="18" hidden="false" customHeight="false" outlineLevel="0" collapsed="false">
      <c r="A283" s="78"/>
      <c r="B283" s="79"/>
      <c r="C283" s="80" t="s">
        <v>23</v>
      </c>
      <c r="D283" s="81" t="s">
        <v>24</v>
      </c>
      <c r="E283" s="82" t="s">
        <v>75</v>
      </c>
      <c r="F283" s="82" t="s">
        <v>71</v>
      </c>
      <c r="G283" s="98" t="n">
        <v>29.6</v>
      </c>
      <c r="H283" s="82" t="n">
        <v>17697</v>
      </c>
      <c r="I283" s="82" t="n">
        <v>3.72</v>
      </c>
      <c r="J283" s="84" t="n">
        <f aca="false">H283*I283</f>
        <v>65832.84</v>
      </c>
      <c r="K283" s="82" t="s">
        <v>76</v>
      </c>
      <c r="L283" s="82" t="n">
        <v>3</v>
      </c>
      <c r="M283" s="84" t="n">
        <f aca="false">J283/18*L283</f>
        <v>10972.14</v>
      </c>
      <c r="N283" s="84" t="n">
        <f aca="false">M283*25%</f>
        <v>2743.035</v>
      </c>
      <c r="O283" s="85" t="n">
        <f aca="false">(M283+N283)*10%</f>
        <v>1371.5175</v>
      </c>
      <c r="P283" s="96"/>
      <c r="Q283" s="97"/>
      <c r="R283" s="88" t="n">
        <f aca="false">M283+N283+O283+Q283</f>
        <v>15086.6925</v>
      </c>
    </row>
    <row r="284" customFormat="false" ht="18" hidden="false" customHeight="false" outlineLevel="0" collapsed="false">
      <c r="A284" s="78"/>
      <c r="B284" s="79"/>
      <c r="C284" s="80" t="s">
        <v>23</v>
      </c>
      <c r="D284" s="80" t="s">
        <v>23</v>
      </c>
      <c r="E284" s="82" t="s">
        <v>75</v>
      </c>
      <c r="F284" s="82" t="s">
        <v>71</v>
      </c>
      <c r="G284" s="98" t="n">
        <v>29.6</v>
      </c>
      <c r="H284" s="82" t="n">
        <v>17697</v>
      </c>
      <c r="I284" s="82" t="n">
        <v>3.72</v>
      </c>
      <c r="J284" s="84" t="n">
        <f aca="false">H284*I284</f>
        <v>65832.84</v>
      </c>
      <c r="K284" s="82" t="s">
        <v>81</v>
      </c>
      <c r="L284" s="82" t="n">
        <v>1</v>
      </c>
      <c r="M284" s="84" t="n">
        <f aca="false">J284/18*L284</f>
        <v>3657.38</v>
      </c>
      <c r="N284" s="84" t="n">
        <f aca="false">M284*25%</f>
        <v>914.345</v>
      </c>
      <c r="O284" s="85" t="n">
        <f aca="false">(M284+N284)*10%</f>
        <v>457.1725</v>
      </c>
      <c r="P284" s="96"/>
      <c r="Q284" s="97"/>
      <c r="R284" s="88" t="n">
        <f aca="false">M284+N284+O284+Q284</f>
        <v>5028.8975</v>
      </c>
    </row>
    <row r="285" customFormat="false" ht="18" hidden="false" customHeight="false" outlineLevel="0" collapsed="false">
      <c r="A285" s="78"/>
      <c r="B285" s="91" t="s">
        <v>43</v>
      </c>
      <c r="C285" s="80"/>
      <c r="D285" s="81"/>
      <c r="E285" s="82"/>
      <c r="F285" s="82"/>
      <c r="G285" s="98"/>
      <c r="H285" s="82"/>
      <c r="I285" s="82"/>
      <c r="J285" s="84"/>
      <c r="K285" s="82"/>
      <c r="L285" s="99" t="n">
        <f aca="false">L280+L281+L282+L283+L284</f>
        <v>29</v>
      </c>
      <c r="M285" s="93" t="n">
        <f aca="false">M280+M281+M282+M283+M284</f>
        <v>118324.108333333</v>
      </c>
      <c r="N285" s="93" t="n">
        <f aca="false">M285*25%</f>
        <v>29581.0270833333</v>
      </c>
      <c r="O285" s="94" t="n">
        <f aca="false">(M285+N285)*10%</f>
        <v>14790.5135416667</v>
      </c>
      <c r="P285" s="96"/>
      <c r="Q285" s="101"/>
      <c r="R285" s="95" t="n">
        <f aca="false">R280+R281+R282+R283+R284</f>
        <v>162695.648958333</v>
      </c>
    </row>
    <row r="286" customFormat="false" ht="18" hidden="false" customHeight="false" outlineLevel="0" collapsed="false">
      <c r="A286" s="78" t="n">
        <v>5</v>
      </c>
      <c r="B286" s="104" t="s">
        <v>90</v>
      </c>
      <c r="C286" s="80" t="s">
        <v>53</v>
      </c>
      <c r="D286" s="81" t="s">
        <v>24</v>
      </c>
      <c r="E286" s="82" t="s">
        <v>29</v>
      </c>
      <c r="F286" s="82" t="s">
        <v>71</v>
      </c>
      <c r="G286" s="151" t="n">
        <v>33</v>
      </c>
      <c r="H286" s="82" t="n">
        <v>17697</v>
      </c>
      <c r="I286" s="82" t="n">
        <v>3.72</v>
      </c>
      <c r="J286" s="84" t="n">
        <f aca="false">H286*I286</f>
        <v>65832.84</v>
      </c>
      <c r="K286" s="82" t="s">
        <v>79</v>
      </c>
      <c r="L286" s="82" t="n">
        <v>12</v>
      </c>
      <c r="M286" s="84" t="n">
        <f aca="false">J286/18*L286</f>
        <v>43888.56</v>
      </c>
      <c r="N286" s="84" t="n">
        <f aca="false">M286*25%</f>
        <v>10972.14</v>
      </c>
      <c r="O286" s="85" t="n">
        <f aca="false">(M286+N286)*10%</f>
        <v>5486.07</v>
      </c>
      <c r="P286" s="89"/>
      <c r="Q286" s="96"/>
      <c r="R286" s="122" t="n">
        <f aca="false">M286+N286+O286</f>
        <v>60346.77</v>
      </c>
    </row>
    <row r="287" customFormat="false" ht="18" hidden="false" customHeight="false" outlineLevel="0" collapsed="false">
      <c r="A287" s="78"/>
      <c r="B287" s="104"/>
      <c r="C287" s="80" t="s">
        <v>53</v>
      </c>
      <c r="D287" s="81" t="s">
        <v>24</v>
      </c>
      <c r="E287" s="82" t="s">
        <v>29</v>
      </c>
      <c r="F287" s="82" t="s">
        <v>71</v>
      </c>
      <c r="G287" s="151" t="n">
        <v>33</v>
      </c>
      <c r="H287" s="82" t="n">
        <v>17697</v>
      </c>
      <c r="I287" s="82" t="n">
        <v>3.72</v>
      </c>
      <c r="J287" s="84" t="n">
        <f aca="false">H287*I287</f>
        <v>65832.84</v>
      </c>
      <c r="K287" s="82" t="s">
        <v>76</v>
      </c>
      <c r="L287" s="82" t="n">
        <v>1.5</v>
      </c>
      <c r="M287" s="84" t="n">
        <f aca="false">J287/18*L287</f>
        <v>5486.07</v>
      </c>
      <c r="N287" s="85" t="n">
        <f aca="false">M287*25%</f>
        <v>1371.5175</v>
      </c>
      <c r="O287" s="96" t="n">
        <f aca="false">(M287+N287)*10%</f>
        <v>685.75875</v>
      </c>
      <c r="P287" s="89"/>
      <c r="Q287" s="96"/>
      <c r="R287" s="122" t="n">
        <f aca="false">M287+N287+O287</f>
        <v>7543.34625</v>
      </c>
    </row>
    <row r="288" customFormat="false" ht="18" hidden="false" customHeight="false" outlineLevel="0" collapsed="false">
      <c r="A288" s="78"/>
      <c r="B288" s="104"/>
      <c r="C288" s="80" t="s">
        <v>53</v>
      </c>
      <c r="D288" s="81" t="s">
        <v>24</v>
      </c>
      <c r="E288" s="82" t="s">
        <v>29</v>
      </c>
      <c r="F288" s="82" t="s">
        <v>71</v>
      </c>
      <c r="G288" s="151" t="n">
        <v>33</v>
      </c>
      <c r="H288" s="82" t="n">
        <v>17697</v>
      </c>
      <c r="I288" s="82" t="n">
        <v>3.72</v>
      </c>
      <c r="J288" s="84" t="n">
        <f aca="false">H288*I288</f>
        <v>65832.84</v>
      </c>
      <c r="K288" s="82" t="s">
        <v>58</v>
      </c>
      <c r="L288" s="82" t="n">
        <v>1</v>
      </c>
      <c r="M288" s="84" t="n">
        <f aca="false">J288/18*L288</f>
        <v>3657.38</v>
      </c>
      <c r="N288" s="84" t="n">
        <f aca="false">M288*25%</f>
        <v>914.345</v>
      </c>
      <c r="O288" s="85" t="n">
        <f aca="false">(M288+N288)*10%</f>
        <v>457.1725</v>
      </c>
      <c r="P288" s="89"/>
      <c r="Q288" s="96"/>
      <c r="R288" s="122" t="n">
        <f aca="false">M288+N288+O288</f>
        <v>5028.8975</v>
      </c>
    </row>
    <row r="289" customFormat="false" ht="18" hidden="false" customHeight="false" outlineLevel="0" collapsed="false">
      <c r="A289" s="78"/>
      <c r="B289" s="105" t="s">
        <v>43</v>
      </c>
      <c r="C289" s="80"/>
      <c r="D289" s="103"/>
      <c r="E289" s="82"/>
      <c r="F289" s="82"/>
      <c r="G289" s="152"/>
      <c r="H289" s="82"/>
      <c r="I289" s="82"/>
      <c r="J289" s="84"/>
      <c r="K289" s="82"/>
      <c r="L289" s="99" t="n">
        <f aca="false">L286+L287+L288</f>
        <v>14.5</v>
      </c>
      <c r="M289" s="93" t="n">
        <f aca="false">M286+M287+M288</f>
        <v>53032.01</v>
      </c>
      <c r="N289" s="93" t="n">
        <f aca="false">M289*25%</f>
        <v>13258.0025</v>
      </c>
      <c r="O289" s="94" t="n">
        <f aca="false">(M289+N289)*10%</f>
        <v>6629.00125</v>
      </c>
      <c r="P289" s="89"/>
      <c r="Q289" s="97"/>
      <c r="R289" s="95" t="n">
        <f aca="false">M289+N289+O289</f>
        <v>72919.01375</v>
      </c>
    </row>
    <row r="290" customFormat="false" ht="18" hidden="false" customHeight="false" outlineLevel="0" collapsed="false">
      <c r="A290" s="78" t="n">
        <v>6</v>
      </c>
      <c r="B290" s="104" t="s">
        <v>98</v>
      </c>
      <c r="C290" s="119" t="s">
        <v>53</v>
      </c>
      <c r="D290" s="103" t="s">
        <v>24</v>
      </c>
      <c r="E290" s="89" t="s">
        <v>29</v>
      </c>
      <c r="F290" s="89" t="s">
        <v>71</v>
      </c>
      <c r="G290" s="153" t="n">
        <v>12</v>
      </c>
      <c r="H290" s="82" t="n">
        <v>17697</v>
      </c>
      <c r="I290" s="89" t="n">
        <v>3.44</v>
      </c>
      <c r="J290" s="96" t="n">
        <f aca="false">H290*I290</f>
        <v>60877.68</v>
      </c>
      <c r="K290" s="89" t="s">
        <v>83</v>
      </c>
      <c r="L290" s="120" t="n">
        <v>26.5</v>
      </c>
      <c r="M290" s="100" t="n">
        <f aca="false">J290/18*L290</f>
        <v>89625.4733333333</v>
      </c>
      <c r="N290" s="100" t="n">
        <f aca="false">M290*25%</f>
        <v>22406.3683333333</v>
      </c>
      <c r="O290" s="94" t="n">
        <f aca="false">(M290+N290)*10%</f>
        <v>11203.1841666667</v>
      </c>
      <c r="P290" s="89"/>
      <c r="Q290" s="96"/>
      <c r="R290" s="121" t="n">
        <f aca="false">M290+N290+O290</f>
        <v>123235.025833333</v>
      </c>
    </row>
    <row r="291" customFormat="false" ht="18" hidden="false" customHeight="false" outlineLevel="0" collapsed="false">
      <c r="A291" s="78" t="n">
        <v>7</v>
      </c>
      <c r="B291" s="79" t="s">
        <v>28</v>
      </c>
      <c r="C291" s="80" t="s">
        <v>53</v>
      </c>
      <c r="D291" s="81" t="s">
        <v>24</v>
      </c>
      <c r="E291" s="82" t="n">
        <v>2</v>
      </c>
      <c r="F291" s="82" t="s">
        <v>78</v>
      </c>
      <c r="G291" s="82" t="n">
        <v>28</v>
      </c>
      <c r="H291" s="82" t="n">
        <v>17697</v>
      </c>
      <c r="I291" s="82" t="n">
        <v>4.13</v>
      </c>
      <c r="J291" s="84" t="n">
        <f aca="false">H291*I291</f>
        <v>73088.61</v>
      </c>
      <c r="K291" s="82" t="s">
        <v>79</v>
      </c>
      <c r="L291" s="99" t="n">
        <v>33</v>
      </c>
      <c r="M291" s="93" t="n">
        <f aca="false">J291/18*L291</f>
        <v>133995.785</v>
      </c>
      <c r="N291" s="93" t="n">
        <f aca="false">M291*25%</f>
        <v>33498.94625</v>
      </c>
      <c r="O291" s="94" t="n">
        <f aca="false">(M291+N291)*10%</f>
        <v>16749.473125</v>
      </c>
      <c r="P291" s="89"/>
      <c r="Q291" s="101"/>
      <c r="R291" s="95" t="n">
        <f aca="false">M291+N291+O291+Q291</f>
        <v>184244.204375</v>
      </c>
    </row>
    <row r="292" customFormat="false" ht="18" hidden="false" customHeight="false" outlineLevel="0" collapsed="false">
      <c r="A292" s="78" t="n">
        <v>8</v>
      </c>
      <c r="B292" s="104" t="s">
        <v>91</v>
      </c>
      <c r="C292" s="119" t="s">
        <v>53</v>
      </c>
      <c r="D292" s="103" t="s">
        <v>33</v>
      </c>
      <c r="E292" s="89" t="s">
        <v>29</v>
      </c>
      <c r="F292" s="89" t="s">
        <v>86</v>
      </c>
      <c r="G292" s="150" t="n">
        <v>6.6</v>
      </c>
      <c r="H292" s="89" t="n">
        <v>17697</v>
      </c>
      <c r="I292" s="96" t="n">
        <v>2.53</v>
      </c>
      <c r="J292" s="96" t="n">
        <f aca="false">H292*I292</f>
        <v>44773.41</v>
      </c>
      <c r="K292" s="89" t="s">
        <v>79</v>
      </c>
      <c r="L292" s="89" t="n">
        <v>15</v>
      </c>
      <c r="M292" s="96" t="n">
        <f aca="false">J292/18*L292</f>
        <v>37311.175</v>
      </c>
      <c r="N292" s="96" t="n">
        <f aca="false">M292*25%</f>
        <v>9327.79375</v>
      </c>
      <c r="O292" s="85" t="n">
        <f aca="false">(M292+N292)*10%</f>
        <v>4663.896875</v>
      </c>
      <c r="P292" s="89"/>
      <c r="Q292" s="96"/>
      <c r="R292" s="96" t="n">
        <f aca="false">M292+N292+O292</f>
        <v>51302.865625</v>
      </c>
    </row>
    <row r="293" customFormat="false" ht="18" hidden="false" customHeight="false" outlineLevel="0" collapsed="false">
      <c r="A293" s="78"/>
      <c r="B293" s="125"/>
      <c r="C293" s="129" t="s">
        <v>53</v>
      </c>
      <c r="D293" s="130" t="s">
        <v>33</v>
      </c>
      <c r="E293" s="126" t="s">
        <v>29</v>
      </c>
      <c r="F293" s="126" t="s">
        <v>86</v>
      </c>
      <c r="G293" s="150" t="n">
        <v>6.6</v>
      </c>
      <c r="H293" s="126" t="n">
        <v>17697</v>
      </c>
      <c r="I293" s="131" t="n">
        <v>2.53</v>
      </c>
      <c r="J293" s="131" t="n">
        <f aca="false">H293*I293</f>
        <v>44773.41</v>
      </c>
      <c r="K293" s="132" t="s">
        <v>58</v>
      </c>
      <c r="L293" s="126" t="n">
        <v>5</v>
      </c>
      <c r="M293" s="131" t="n">
        <f aca="false">J293/18*L293</f>
        <v>12437.0583333333</v>
      </c>
      <c r="N293" s="131" t="n">
        <f aca="false">M293*25%</f>
        <v>3109.26458333333</v>
      </c>
      <c r="O293" s="124" t="n">
        <f aca="false">(M293+N293)*10%</f>
        <v>1554.63229166667</v>
      </c>
      <c r="P293" s="126"/>
      <c r="Q293" s="126"/>
      <c r="R293" s="131" t="n">
        <f aca="false">M293+N293+O293</f>
        <v>17100.9552083333</v>
      </c>
    </row>
    <row r="294" customFormat="false" ht="18" hidden="false" customHeight="false" outlineLevel="0" collapsed="false">
      <c r="A294" s="113"/>
      <c r="B294" s="125"/>
      <c r="C294" s="119" t="s">
        <v>53</v>
      </c>
      <c r="D294" s="103" t="s">
        <v>33</v>
      </c>
      <c r="E294" s="89" t="s">
        <v>29</v>
      </c>
      <c r="F294" s="89" t="s">
        <v>86</v>
      </c>
      <c r="G294" s="150" t="n">
        <v>6.6</v>
      </c>
      <c r="H294" s="89" t="n">
        <v>17697</v>
      </c>
      <c r="I294" s="96" t="n">
        <v>2.53</v>
      </c>
      <c r="J294" s="96" t="n">
        <f aca="false">H294*I294</f>
        <v>44773.41</v>
      </c>
      <c r="K294" s="89" t="s">
        <v>77</v>
      </c>
      <c r="L294" s="89" t="n">
        <v>3</v>
      </c>
      <c r="M294" s="96" t="n">
        <f aca="false">J294/18*L294</f>
        <v>7462.235</v>
      </c>
      <c r="N294" s="96" t="n">
        <f aca="false">M294*25%</f>
        <v>1865.55875</v>
      </c>
      <c r="O294" s="96" t="n">
        <f aca="false">(M294+N294)*10%</f>
        <v>932.779375</v>
      </c>
      <c r="P294" s="89"/>
      <c r="Q294" s="89"/>
      <c r="R294" s="131" t="n">
        <f aca="false">M294+N294+O294</f>
        <v>10260.573125</v>
      </c>
    </row>
    <row r="295" customFormat="false" ht="18" hidden="false" customHeight="false" outlineLevel="0" collapsed="false">
      <c r="A295" s="78"/>
      <c r="B295" s="125" t="s">
        <v>43</v>
      </c>
      <c r="C295" s="119"/>
      <c r="D295" s="103"/>
      <c r="E295" s="89"/>
      <c r="F295" s="89"/>
      <c r="G295" s="150"/>
      <c r="H295" s="82"/>
      <c r="I295" s="89"/>
      <c r="J295" s="96"/>
      <c r="K295" s="89"/>
      <c r="L295" s="120" t="n">
        <f aca="false">L292+L293+L294</f>
        <v>23</v>
      </c>
      <c r="M295" s="100" t="n">
        <f aca="false">M292+M293+M294</f>
        <v>57210.4683333333</v>
      </c>
      <c r="N295" s="100" t="n">
        <f aca="false">N292+N293+N294</f>
        <v>14302.6170833333</v>
      </c>
      <c r="O295" s="100" t="n">
        <f aca="false">O292+O293+O294</f>
        <v>7151.30854166667</v>
      </c>
      <c r="P295" s="100"/>
      <c r="Q295" s="100" t="n">
        <f aca="false">Q292+Q293+Q294</f>
        <v>0</v>
      </c>
      <c r="R295" s="100" t="n">
        <f aca="false">M295+N295+O295</f>
        <v>78664.3939583333</v>
      </c>
    </row>
    <row r="296" customFormat="false" ht="18" hidden="false" customHeight="false" outlineLevel="0" collapsed="false">
      <c r="A296" s="78" t="n">
        <v>9</v>
      </c>
      <c r="B296" s="79" t="s">
        <v>22</v>
      </c>
      <c r="C296" s="80" t="s">
        <v>53</v>
      </c>
      <c r="D296" s="81" t="s">
        <v>24</v>
      </c>
      <c r="E296" s="82" t="s">
        <v>29</v>
      </c>
      <c r="F296" s="83" t="s">
        <v>71</v>
      </c>
      <c r="G296" s="82" t="n">
        <v>23</v>
      </c>
      <c r="H296" s="82" t="n">
        <v>17697</v>
      </c>
      <c r="I296" s="82" t="n">
        <v>3.65</v>
      </c>
      <c r="J296" s="84" t="n">
        <f aca="false">H296*I296</f>
        <v>64594.05</v>
      </c>
      <c r="K296" s="82" t="s">
        <v>54</v>
      </c>
      <c r="L296" s="82" t="n">
        <v>25</v>
      </c>
      <c r="M296" s="84" t="n">
        <f aca="false">J296/18*L296</f>
        <v>89713.9583333333</v>
      </c>
      <c r="N296" s="84" t="n">
        <f aca="false">M296*25%</f>
        <v>22428.4895833333</v>
      </c>
      <c r="O296" s="85" t="n">
        <f aca="false">(M296+N296)*10%</f>
        <v>11214.2447916667</v>
      </c>
      <c r="P296" s="86"/>
      <c r="Q296" s="87"/>
      <c r="R296" s="88" t="n">
        <f aca="false">M296+N296+O296</f>
        <v>123356.692708333</v>
      </c>
    </row>
    <row r="297" customFormat="false" ht="18" hidden="false" customHeight="false" outlineLevel="0" collapsed="false">
      <c r="A297" s="78"/>
      <c r="B297" s="79"/>
      <c r="C297" s="80" t="s">
        <v>53</v>
      </c>
      <c r="D297" s="81" t="s">
        <v>24</v>
      </c>
      <c r="E297" s="82" t="s">
        <v>29</v>
      </c>
      <c r="F297" s="82" t="s">
        <v>71</v>
      </c>
      <c r="G297" s="82" t="n">
        <v>23</v>
      </c>
      <c r="H297" s="82" t="n">
        <v>17697</v>
      </c>
      <c r="I297" s="82" t="n">
        <v>3.65</v>
      </c>
      <c r="J297" s="84" t="n">
        <f aca="false">H297*I297</f>
        <v>64594.05</v>
      </c>
      <c r="K297" s="82" t="s">
        <v>72</v>
      </c>
      <c r="L297" s="82" t="n">
        <v>5</v>
      </c>
      <c r="M297" s="84" t="n">
        <f aca="false">J297/18*L297</f>
        <v>17942.7916666667</v>
      </c>
      <c r="N297" s="84" t="n">
        <f aca="false">M297*25%</f>
        <v>4485.69791666667</v>
      </c>
      <c r="O297" s="85" t="n">
        <f aca="false">(M297+N297)*10%</f>
        <v>2242.84895833333</v>
      </c>
      <c r="P297" s="89"/>
      <c r="Q297" s="90"/>
      <c r="R297" s="88" t="n">
        <f aca="false">M297+N297+O297</f>
        <v>24671.3385416667</v>
      </c>
    </row>
    <row r="298" customFormat="false" ht="18" hidden="false" customHeight="false" outlineLevel="0" collapsed="false">
      <c r="A298" s="89"/>
      <c r="B298" s="125" t="s">
        <v>43</v>
      </c>
      <c r="C298" s="80"/>
      <c r="D298" s="81"/>
      <c r="E298" s="106"/>
      <c r="F298" s="82"/>
      <c r="G298" s="98"/>
      <c r="H298" s="82"/>
      <c r="I298" s="82"/>
      <c r="J298" s="84"/>
      <c r="K298" s="106"/>
      <c r="L298" s="92" t="n">
        <f aca="false">L296+L297</f>
        <v>30</v>
      </c>
      <c r="M298" s="92" t="n">
        <f aca="false">M296+M297</f>
        <v>107656.75</v>
      </c>
      <c r="N298" s="92" t="n">
        <f aca="false">N296+N297</f>
        <v>26914.1875</v>
      </c>
      <c r="O298" s="92" t="n">
        <f aca="false">O296+O297</f>
        <v>13457.09375</v>
      </c>
      <c r="P298" s="92"/>
      <c r="Q298" s="92" t="n">
        <f aca="false">Q296+Q297</f>
        <v>0</v>
      </c>
      <c r="R298" s="93" t="n">
        <f aca="false">R296+R297</f>
        <v>148028.03125</v>
      </c>
    </row>
    <row r="299" customFormat="false" ht="18" hidden="false" customHeight="false" outlineLevel="0" collapsed="false">
      <c r="A299" s="89" t="n">
        <v>10</v>
      </c>
      <c r="B299" s="110" t="s">
        <v>38</v>
      </c>
      <c r="C299" s="80" t="s">
        <v>53</v>
      </c>
      <c r="D299" s="111" t="s">
        <v>33</v>
      </c>
      <c r="E299" s="89" t="n">
        <v>2</v>
      </c>
      <c r="F299" s="82" t="s">
        <v>88</v>
      </c>
      <c r="G299" s="83" t="n">
        <v>21</v>
      </c>
      <c r="H299" s="82" t="n">
        <v>17697</v>
      </c>
      <c r="I299" s="82" t="n">
        <v>3.19</v>
      </c>
      <c r="J299" s="84" t="n">
        <f aca="false">H299*I299</f>
        <v>56453.43</v>
      </c>
      <c r="K299" s="89" t="s">
        <v>54</v>
      </c>
      <c r="L299" s="82" t="n">
        <v>13.5</v>
      </c>
      <c r="M299" s="84" t="n">
        <f aca="false">J299/18*L299</f>
        <v>42340.0725</v>
      </c>
      <c r="N299" s="84" t="n">
        <f aca="false">M299*25%</f>
        <v>10585.018125</v>
      </c>
      <c r="O299" s="85" t="n">
        <f aca="false">(M299+N299)*10%</f>
        <v>5292.5090625</v>
      </c>
      <c r="P299" s="89"/>
      <c r="Q299" s="97"/>
      <c r="R299" s="88" t="n">
        <f aca="false">M299+N299+O299+Q299</f>
        <v>58217.5996875</v>
      </c>
    </row>
    <row r="300" customFormat="false" ht="18" hidden="false" customHeight="false" outlineLevel="0" collapsed="false">
      <c r="A300" s="89"/>
      <c r="B300" s="102"/>
      <c r="C300" s="80" t="s">
        <v>53</v>
      </c>
      <c r="D300" s="81" t="s">
        <v>33</v>
      </c>
      <c r="E300" s="82" t="n">
        <v>2</v>
      </c>
      <c r="F300" s="82" t="s">
        <v>88</v>
      </c>
      <c r="G300" s="83" t="n">
        <v>21</v>
      </c>
      <c r="H300" s="82" t="n">
        <v>17697</v>
      </c>
      <c r="I300" s="82" t="n">
        <v>3.19</v>
      </c>
      <c r="J300" s="84" t="n">
        <f aca="false">H300*I300</f>
        <v>56453.43</v>
      </c>
      <c r="K300" s="106" t="s">
        <v>76</v>
      </c>
      <c r="L300" s="106" t="n">
        <v>14</v>
      </c>
      <c r="M300" s="84" t="n">
        <f aca="false">J300/18*L300</f>
        <v>43908.2233333333</v>
      </c>
      <c r="N300" s="84" t="n">
        <f aca="false">M300*25%</f>
        <v>10977.0558333333</v>
      </c>
      <c r="O300" s="85" t="n">
        <f aca="false">(M300+N300)*10%</f>
        <v>5488.52791666667</v>
      </c>
      <c r="P300" s="89"/>
      <c r="Q300" s="97"/>
      <c r="R300" s="88" t="n">
        <f aca="false">M300+N300+O300+Q300</f>
        <v>60373.8070833333</v>
      </c>
    </row>
    <row r="301" customFormat="false" ht="18" hidden="false" customHeight="false" outlineLevel="0" collapsed="false">
      <c r="A301" s="126"/>
      <c r="B301" s="107"/>
      <c r="C301" s="80" t="s">
        <v>53</v>
      </c>
      <c r="D301" s="81" t="s">
        <v>33</v>
      </c>
      <c r="E301" s="82" t="s">
        <v>75</v>
      </c>
      <c r="F301" s="82" t="s">
        <v>86</v>
      </c>
      <c r="G301" s="83" t="n">
        <v>21</v>
      </c>
      <c r="H301" s="82" t="n">
        <v>17697</v>
      </c>
      <c r="I301" s="82" t="n">
        <v>2.78</v>
      </c>
      <c r="J301" s="84" t="n">
        <f aca="false">H301*I301</f>
        <v>49197.66</v>
      </c>
      <c r="K301" s="112" t="s">
        <v>58</v>
      </c>
      <c r="L301" s="112" t="n">
        <v>5</v>
      </c>
      <c r="M301" s="84" t="n">
        <f aca="false">J301/18*L301</f>
        <v>13666.0166666667</v>
      </c>
      <c r="N301" s="84" t="n">
        <f aca="false">M301*25%</f>
        <v>3416.50416666667</v>
      </c>
      <c r="O301" s="85" t="n">
        <f aca="false">(M301+N301)*10%</f>
        <v>1708.25208333333</v>
      </c>
      <c r="P301" s="89"/>
      <c r="Q301" s="97"/>
      <c r="R301" s="88" t="n">
        <f aca="false">M301+N301+O301+Q301</f>
        <v>18790.7729166667</v>
      </c>
    </row>
    <row r="302" customFormat="false" ht="18" hidden="false" customHeight="false" outlineLevel="0" collapsed="false">
      <c r="A302" s="104"/>
      <c r="B302" s="125" t="s">
        <v>43</v>
      </c>
      <c r="C302" s="119"/>
      <c r="D302" s="103"/>
      <c r="E302" s="89"/>
      <c r="F302" s="89"/>
      <c r="G302" s="154"/>
      <c r="H302" s="89"/>
      <c r="I302" s="89"/>
      <c r="J302" s="96"/>
      <c r="K302" s="89"/>
      <c r="L302" s="120" t="n">
        <f aca="false">L299+L300+L301</f>
        <v>32.5</v>
      </c>
      <c r="M302" s="100" t="n">
        <f aca="false">M299+M300+M301</f>
        <v>99914.3125</v>
      </c>
      <c r="N302" s="100" t="n">
        <f aca="false">N299+N300+N301</f>
        <v>24978.578125</v>
      </c>
      <c r="O302" s="100" t="n">
        <f aca="false">O299+O300+O301</f>
        <v>12489.2890625</v>
      </c>
      <c r="P302" s="100"/>
      <c r="Q302" s="100" t="n">
        <f aca="false">Q299+Q300+Q301</f>
        <v>0</v>
      </c>
      <c r="R302" s="100" t="n">
        <f aca="false">M302+N302+O302</f>
        <v>137382.1796875</v>
      </c>
    </row>
    <row r="303" customFormat="false" ht="18.75" hidden="false" customHeight="false" outlineLevel="0" collapsed="false">
      <c r="A303" s="134"/>
      <c r="B303" s="155"/>
      <c r="C303" s="129"/>
      <c r="D303" s="116"/>
      <c r="E303" s="106"/>
      <c r="F303" s="82"/>
      <c r="G303" s="152"/>
      <c r="H303" s="126"/>
      <c r="I303" s="131"/>
      <c r="J303" s="131"/>
      <c r="K303" s="132"/>
      <c r="L303" s="135"/>
      <c r="M303" s="136"/>
      <c r="N303" s="136"/>
      <c r="O303" s="137"/>
      <c r="P303" s="135"/>
      <c r="Q303" s="126"/>
      <c r="R303" s="136"/>
    </row>
    <row r="304" customFormat="false" ht="18.75" hidden="false" customHeight="false" outlineLevel="0" collapsed="false">
      <c r="A304" s="64"/>
      <c r="B304" s="139" t="s">
        <v>93</v>
      </c>
      <c r="C304" s="139"/>
      <c r="D304" s="140"/>
      <c r="E304" s="140"/>
      <c r="F304" s="140"/>
      <c r="G304" s="140"/>
      <c r="H304" s="140"/>
      <c r="I304" s="140"/>
      <c r="J304" s="141"/>
      <c r="K304" s="142"/>
      <c r="L304" s="143" t="n">
        <f aca="false">L271+L274+L279++L285+L289+L290+L291+L295+L298+L302</f>
        <v>259.5</v>
      </c>
      <c r="M304" s="144" t="n">
        <f aca="false">M271+M274+M279+M285+M289+M290+M291+M295+M298+M302</f>
        <v>900093.999166667</v>
      </c>
      <c r="N304" s="144" t="n">
        <f aca="false">N271+N274+N279+N285+N289+N290+N291+N295+N298+N302</f>
        <v>225023.499791667</v>
      </c>
      <c r="O304" s="144" t="n">
        <f aca="false">O271+O274+O279+O285+O289+O290+O291+O295+O298+O302</f>
        <v>112511.749895833</v>
      </c>
      <c r="P304" s="144" t="n">
        <f aca="false">P271+P274+P279+P285+P289+P290+P291+P295+P298+P302</f>
        <v>3539.4</v>
      </c>
      <c r="Q304" s="144" t="n">
        <f aca="false">Q271+Q274+Q279+Q285+Q289+Q290+Q291+Q295+Q298+Q302</f>
        <v>0</v>
      </c>
      <c r="R304" s="144" t="n">
        <f aca="false">R271+R274+R279+R285+R289+R290+R291+R295+R298+R302</f>
        <v>1241168.64885417</v>
      </c>
    </row>
    <row r="305" customFormat="false" ht="18" hidden="false" customHeight="false" outlineLevel="0" collapsed="false">
      <c r="J305" s="69" t="s">
        <v>44</v>
      </c>
      <c r="K305" s="69"/>
      <c r="L305" s="69"/>
      <c r="M305" s="69"/>
      <c r="N305" s="69"/>
      <c r="O305" s="69"/>
      <c r="P305" s="146" t="s">
        <v>45</v>
      </c>
      <c r="Q305" s="69"/>
    </row>
    <row r="306" customFormat="false" ht="14.25" hidden="false" customHeight="false" outlineLevel="0" collapsed="false">
      <c r="P306" s="57" t="s">
        <v>46</v>
      </c>
    </row>
    <row r="307" customFormat="false" ht="14.25" hidden="false" customHeight="false" outlineLevel="0" collapsed="false">
      <c r="N307" s="57"/>
      <c r="O307" s="57"/>
      <c r="P307" s="57" t="s">
        <v>47</v>
      </c>
      <c r="Q307" s="57"/>
    </row>
    <row r="308" customFormat="false" ht="12.75" hidden="false" customHeight="false" outlineLevel="0" collapsed="false">
      <c r="P308" s="147" t="s">
        <v>48</v>
      </c>
    </row>
    <row r="309" customFormat="false" ht="12.75" hidden="false" customHeight="false" outlineLevel="0" collapsed="false">
      <c r="P309" s="147" t="s">
        <v>49</v>
      </c>
    </row>
    <row r="317" customFormat="false" ht="18" hidden="false" customHeight="false" outlineLevel="0" collapsed="false">
      <c r="N317" s="68" t="s">
        <v>64</v>
      </c>
      <c r="O317" s="68"/>
      <c r="P317" s="69"/>
      <c r="Q317" s="69"/>
    </row>
    <row r="318" customFormat="false" ht="18" hidden="false" customHeight="false" outlineLevel="0" collapsed="false">
      <c r="N318" s="68" t="s">
        <v>65</v>
      </c>
      <c r="O318" s="68"/>
      <c r="P318" s="69"/>
      <c r="Q318" s="69"/>
    </row>
    <row r="319" customFormat="false" ht="18" hidden="false" customHeight="false" outlineLevel="0" collapsed="false">
      <c r="N319" s="69" t="s">
        <v>66</v>
      </c>
      <c r="O319" s="69"/>
      <c r="P319" s="69"/>
      <c r="Q319" s="69"/>
    </row>
    <row r="320" customFormat="false" ht="15.75" hidden="false" customHeight="true" outlineLevel="0" collapsed="false">
      <c r="A320" s="70" t="s">
        <v>4</v>
      </c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</row>
    <row r="321" customFormat="false" ht="16.5" hidden="false" customHeight="true" outlineLevel="0" collapsed="false">
      <c r="A321" s="148" t="s">
        <v>101</v>
      </c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  <c r="P321" s="148"/>
      <c r="Q321" s="148"/>
    </row>
    <row r="322" customFormat="false" ht="60.75" hidden="false" customHeight="false" outlineLevel="0" collapsed="false">
      <c r="A322" s="71" t="s">
        <v>7</v>
      </c>
      <c r="B322" s="72" t="s">
        <v>8</v>
      </c>
      <c r="C322" s="73" t="s">
        <v>9</v>
      </c>
      <c r="D322" s="74" t="s">
        <v>10</v>
      </c>
      <c r="E322" s="72" t="s">
        <v>11</v>
      </c>
      <c r="F322" s="74" t="s">
        <v>68</v>
      </c>
      <c r="G322" s="75" t="s">
        <v>13</v>
      </c>
      <c r="H322" s="76" t="s">
        <v>14</v>
      </c>
      <c r="I322" s="74" t="s">
        <v>69</v>
      </c>
      <c r="J322" s="74" t="s">
        <v>16</v>
      </c>
      <c r="K322" s="74" t="s">
        <v>51</v>
      </c>
      <c r="L322" s="74" t="s">
        <v>17</v>
      </c>
      <c r="M322" s="74" t="s">
        <v>18</v>
      </c>
      <c r="N322" s="74" t="s">
        <v>19</v>
      </c>
      <c r="O322" s="75" t="s">
        <v>70</v>
      </c>
      <c r="P322" s="77" t="s">
        <v>20</v>
      </c>
      <c r="Q322" s="74"/>
      <c r="R322" s="76" t="s">
        <v>21</v>
      </c>
    </row>
    <row r="323" customFormat="false" ht="18" hidden="false" customHeight="false" outlineLevel="0" collapsed="false">
      <c r="A323" s="78" t="n">
        <v>1</v>
      </c>
      <c r="B323" s="79" t="s">
        <v>82</v>
      </c>
      <c r="C323" s="80" t="s">
        <v>53</v>
      </c>
      <c r="D323" s="103" t="s">
        <v>24</v>
      </c>
      <c r="E323" s="82" t="n">
        <v>2</v>
      </c>
      <c r="F323" s="82" t="s">
        <v>71</v>
      </c>
      <c r="G323" s="89" t="n">
        <v>22</v>
      </c>
      <c r="H323" s="82" t="n">
        <v>17697</v>
      </c>
      <c r="I323" s="82" t="n">
        <v>3.65</v>
      </c>
      <c r="J323" s="84" t="n">
        <f aca="false">H323*I323</f>
        <v>64594.05</v>
      </c>
      <c r="K323" s="82" t="s">
        <v>87</v>
      </c>
      <c r="L323" s="82" t="n">
        <v>6</v>
      </c>
      <c r="M323" s="84" t="n">
        <f aca="false">J323/18*L323</f>
        <v>21531.35</v>
      </c>
      <c r="N323" s="84" t="n">
        <f aca="false">M323*25%</f>
        <v>5382.8375</v>
      </c>
      <c r="O323" s="85" t="n">
        <f aca="false">(M323+N323)*10%</f>
        <v>2691.41875</v>
      </c>
      <c r="P323" s="89"/>
      <c r="Q323" s="97"/>
      <c r="R323" s="88" t="n">
        <f aca="false">M323+N323+O323</f>
        <v>29605.60625</v>
      </c>
    </row>
    <row r="324" customFormat="false" ht="18" hidden="false" customHeight="false" outlineLevel="0" collapsed="false">
      <c r="A324" s="78"/>
      <c r="B324" s="79"/>
      <c r="C324" s="80" t="s">
        <v>53</v>
      </c>
      <c r="D324" s="103" t="s">
        <v>24</v>
      </c>
      <c r="E324" s="82" t="s">
        <v>29</v>
      </c>
      <c r="F324" s="82" t="s">
        <v>71</v>
      </c>
      <c r="G324" s="89" t="n">
        <v>22</v>
      </c>
      <c r="H324" s="82" t="n">
        <v>17697</v>
      </c>
      <c r="I324" s="82" t="n">
        <v>3.65</v>
      </c>
      <c r="J324" s="84" t="n">
        <f aca="false">H324*I324</f>
        <v>64594.05</v>
      </c>
      <c r="K324" s="82" t="s">
        <v>84</v>
      </c>
      <c r="L324" s="82" t="n">
        <v>3</v>
      </c>
      <c r="M324" s="84" t="n">
        <f aca="false">J324/18*L324</f>
        <v>10765.675</v>
      </c>
      <c r="N324" s="84" t="n">
        <f aca="false">M324*25%</f>
        <v>2691.41875</v>
      </c>
      <c r="O324" s="85" t="n">
        <f aca="false">(M324+N324)*10%</f>
        <v>1345.709375</v>
      </c>
      <c r="P324" s="89"/>
      <c r="Q324" s="97"/>
      <c r="R324" s="88" t="n">
        <f aca="false">M324+N324+O324</f>
        <v>14802.803125</v>
      </c>
    </row>
    <row r="325" customFormat="false" ht="18" hidden="false" customHeight="false" outlineLevel="0" collapsed="false">
      <c r="A325" s="78"/>
      <c r="B325" s="91" t="s">
        <v>43</v>
      </c>
      <c r="C325" s="80"/>
      <c r="D325" s="81"/>
      <c r="E325" s="82"/>
      <c r="F325" s="82"/>
      <c r="G325" s="82"/>
      <c r="H325" s="82"/>
      <c r="I325" s="82"/>
      <c r="J325" s="84"/>
      <c r="K325" s="82"/>
      <c r="L325" s="92" t="n">
        <f aca="false">L323+L324</f>
        <v>9</v>
      </c>
      <c r="M325" s="93" t="n">
        <f aca="false">M323+M324</f>
        <v>32297.025</v>
      </c>
      <c r="N325" s="93" t="n">
        <f aca="false">N323+N324</f>
        <v>8074.25625</v>
      </c>
      <c r="O325" s="93" t="n">
        <f aca="false">O323+O324</f>
        <v>4037.128125</v>
      </c>
      <c r="P325" s="92"/>
      <c r="Q325" s="92" t="n">
        <f aca="false">Q323+Q324</f>
        <v>0</v>
      </c>
      <c r="R325" s="93" t="n">
        <f aca="false">R323+R324</f>
        <v>44408.409375</v>
      </c>
    </row>
    <row r="326" customFormat="false" ht="18" hidden="false" customHeight="false" outlineLevel="0" collapsed="false">
      <c r="A326" s="78" t="n">
        <v>2</v>
      </c>
      <c r="B326" s="107" t="s">
        <v>85</v>
      </c>
      <c r="C326" s="80" t="s">
        <v>53</v>
      </c>
      <c r="D326" s="108" t="s">
        <v>33</v>
      </c>
      <c r="E326" s="82" t="s">
        <v>29</v>
      </c>
      <c r="F326" s="82" t="s">
        <v>86</v>
      </c>
      <c r="G326" s="149" t="n">
        <v>16.6</v>
      </c>
      <c r="H326" s="82" t="n">
        <v>17697</v>
      </c>
      <c r="I326" s="82" t="n">
        <v>2.73</v>
      </c>
      <c r="J326" s="84" t="n">
        <f aca="false">H326*I326</f>
        <v>48312.81</v>
      </c>
      <c r="K326" s="82" t="s">
        <v>87</v>
      </c>
      <c r="L326" s="82" t="n">
        <v>32</v>
      </c>
      <c r="M326" s="84" t="n">
        <f aca="false">J326/18*L326</f>
        <v>85889.44</v>
      </c>
      <c r="N326" s="84" t="n">
        <f aca="false">M326*25%</f>
        <v>21472.36</v>
      </c>
      <c r="O326" s="85" t="n">
        <f aca="false">(M326+N326)*10%</f>
        <v>10736.18</v>
      </c>
      <c r="P326" s="89"/>
      <c r="Q326" s="90"/>
      <c r="R326" s="88" t="n">
        <f aca="false">M326+N326+O326</f>
        <v>118097.98</v>
      </c>
    </row>
    <row r="327" customFormat="false" ht="18" hidden="false" customHeight="false" outlineLevel="0" collapsed="false">
      <c r="A327" s="78"/>
      <c r="B327" s="104"/>
      <c r="C327" s="80" t="s">
        <v>53</v>
      </c>
      <c r="D327" s="103" t="s">
        <v>24</v>
      </c>
      <c r="E327" s="82" t="s">
        <v>29</v>
      </c>
      <c r="F327" s="82" t="s">
        <v>100</v>
      </c>
      <c r="G327" s="149" t="n">
        <v>16.6</v>
      </c>
      <c r="H327" s="82" t="n">
        <v>17697</v>
      </c>
      <c r="I327" s="84" t="n">
        <v>2.73</v>
      </c>
      <c r="J327" s="84" t="n">
        <f aca="false">H327*I327</f>
        <v>48312.81</v>
      </c>
      <c r="K327" s="82" t="s">
        <v>102</v>
      </c>
      <c r="L327" s="82" t="n">
        <v>1</v>
      </c>
      <c r="M327" s="84" t="n">
        <f aca="false">J327/18*L327</f>
        <v>2684.045</v>
      </c>
      <c r="N327" s="84" t="n">
        <f aca="false">M327*25%</f>
        <v>671.01125</v>
      </c>
      <c r="O327" s="85" t="n">
        <f aca="false">(M327+N327)*10%</f>
        <v>335.505625</v>
      </c>
      <c r="P327" s="96"/>
      <c r="Q327" s="97"/>
      <c r="R327" s="88" t="n">
        <f aca="false">M327+N327+O327+P327+Q327</f>
        <v>3690.561875</v>
      </c>
    </row>
    <row r="328" customFormat="false" ht="18" hidden="false" customHeight="false" outlineLevel="0" collapsed="false">
      <c r="A328" s="78"/>
      <c r="B328" s="91" t="s">
        <v>43</v>
      </c>
      <c r="C328" s="80"/>
      <c r="D328" s="81"/>
      <c r="E328" s="82"/>
      <c r="F328" s="82"/>
      <c r="G328" s="150"/>
      <c r="H328" s="82"/>
      <c r="I328" s="82"/>
      <c r="J328" s="84"/>
      <c r="K328" s="82"/>
      <c r="L328" s="92" t="n">
        <f aca="false">L326+L327</f>
        <v>33</v>
      </c>
      <c r="M328" s="93" t="n">
        <f aca="false">M326+M327</f>
        <v>88573.485</v>
      </c>
      <c r="N328" s="93" t="n">
        <f aca="false">N326+N327</f>
        <v>22143.37125</v>
      </c>
      <c r="O328" s="93" t="n">
        <f aca="false">O326+O327</f>
        <v>11071.685625</v>
      </c>
      <c r="P328" s="92"/>
      <c r="Q328" s="92" t="n">
        <f aca="false">Q326+Q327</f>
        <v>0</v>
      </c>
      <c r="R328" s="93" t="n">
        <f aca="false">R326+R327</f>
        <v>121788.541875</v>
      </c>
    </row>
    <row r="329" customFormat="false" ht="18" hidden="false" customHeight="false" outlineLevel="0" collapsed="false">
      <c r="A329" s="78" t="n">
        <v>3</v>
      </c>
      <c r="B329" s="79" t="s">
        <v>27</v>
      </c>
      <c r="C329" s="80" t="s">
        <v>53</v>
      </c>
      <c r="D329" s="81" t="s">
        <v>24</v>
      </c>
      <c r="E329" s="82" t="n">
        <v>1</v>
      </c>
      <c r="F329" s="82" t="s">
        <v>74</v>
      </c>
      <c r="G329" s="98" t="n">
        <v>30.6</v>
      </c>
      <c r="H329" s="82" t="n">
        <v>17697</v>
      </c>
      <c r="I329" s="84" t="n">
        <v>4.3</v>
      </c>
      <c r="J329" s="84" t="n">
        <f aca="false">H329*I329</f>
        <v>76097.1</v>
      </c>
      <c r="K329" s="82" t="s">
        <v>54</v>
      </c>
      <c r="L329" s="82" t="n">
        <v>23.5</v>
      </c>
      <c r="M329" s="84" t="n">
        <f aca="false">J329/18*L329</f>
        <v>99348.9916666667</v>
      </c>
      <c r="N329" s="84" t="n">
        <f aca="false">M329*25%</f>
        <v>24837.2479166667</v>
      </c>
      <c r="O329" s="85" t="n">
        <f aca="false">(M329+N329)*10%</f>
        <v>12418.6239583333</v>
      </c>
      <c r="P329" s="96" t="n">
        <f aca="false">H329*20%</f>
        <v>3539.4</v>
      </c>
      <c r="Q329" s="97"/>
      <c r="R329" s="88" t="n">
        <f aca="false">M329+N329+O329+P329+Q329</f>
        <v>140144.263541667</v>
      </c>
    </row>
    <row r="330" customFormat="false" ht="18" hidden="false" customHeight="false" outlineLevel="0" collapsed="false">
      <c r="A330" s="78"/>
      <c r="B330" s="79"/>
      <c r="C330" s="80" t="s">
        <v>53</v>
      </c>
      <c r="D330" s="81" t="s">
        <v>24</v>
      </c>
      <c r="E330" s="82" t="s">
        <v>75</v>
      </c>
      <c r="F330" s="82" t="s">
        <v>71</v>
      </c>
      <c r="G330" s="98" t="n">
        <v>30.6</v>
      </c>
      <c r="H330" s="82" t="n">
        <v>17697</v>
      </c>
      <c r="I330" s="82" t="n">
        <v>3.72</v>
      </c>
      <c r="J330" s="84" t="n">
        <f aca="false">H330*I330</f>
        <v>65832.84</v>
      </c>
      <c r="K330" s="82" t="s">
        <v>76</v>
      </c>
      <c r="L330" s="82" t="n">
        <v>3</v>
      </c>
      <c r="M330" s="84" t="n">
        <f aca="false">J330/18*L330</f>
        <v>10972.14</v>
      </c>
      <c r="N330" s="84" t="n">
        <f aca="false">M330*25%</f>
        <v>2743.035</v>
      </c>
      <c r="O330" s="85" t="n">
        <f aca="false">(M330+N330)*10%</f>
        <v>1371.5175</v>
      </c>
      <c r="P330" s="96"/>
      <c r="Q330" s="97"/>
      <c r="R330" s="88" t="n">
        <f aca="false">M330+N330+O330+P330+Q330</f>
        <v>15086.6925</v>
      </c>
    </row>
    <row r="331" customFormat="false" ht="18" hidden="false" customHeight="false" outlineLevel="0" collapsed="false">
      <c r="A331" s="78"/>
      <c r="B331" s="79"/>
      <c r="C331" s="80" t="s">
        <v>53</v>
      </c>
      <c r="D331" s="81" t="s">
        <v>24</v>
      </c>
      <c r="E331" s="82" t="s">
        <v>75</v>
      </c>
      <c r="F331" s="82" t="s">
        <v>71</v>
      </c>
      <c r="G331" s="98" t="n">
        <v>30.6</v>
      </c>
      <c r="H331" s="82" t="n">
        <v>17697</v>
      </c>
      <c r="I331" s="82" t="n">
        <v>3.72</v>
      </c>
      <c r="J331" s="84" t="n">
        <f aca="false">H331*I331</f>
        <v>65832.84</v>
      </c>
      <c r="K331" s="82" t="s">
        <v>81</v>
      </c>
      <c r="L331" s="82" t="n">
        <v>1</v>
      </c>
      <c r="M331" s="84" t="n">
        <f aca="false">J331/18*L331</f>
        <v>3657.38</v>
      </c>
      <c r="N331" s="84" t="n">
        <f aca="false">M331*25%</f>
        <v>914.345</v>
      </c>
      <c r="O331" s="85" t="n">
        <f aca="false">(M331+N331)*10%</f>
        <v>457.1725</v>
      </c>
      <c r="P331" s="96"/>
      <c r="Q331" s="97"/>
      <c r="R331" s="88" t="n">
        <f aca="false">M331+N331+O331+P331+Q331</f>
        <v>5028.8975</v>
      </c>
    </row>
    <row r="332" customFormat="false" ht="18" hidden="false" customHeight="false" outlineLevel="0" collapsed="false">
      <c r="A332" s="78"/>
      <c r="B332" s="79"/>
      <c r="C332" s="80" t="s">
        <v>53</v>
      </c>
      <c r="D332" s="81" t="s">
        <v>24</v>
      </c>
      <c r="E332" s="82" t="s">
        <v>75</v>
      </c>
      <c r="F332" s="82" t="s">
        <v>71</v>
      </c>
      <c r="G332" s="98" t="n">
        <v>30.6</v>
      </c>
      <c r="H332" s="82" t="n">
        <v>17697</v>
      </c>
      <c r="I332" s="82" t="n">
        <v>3.72</v>
      </c>
      <c r="J332" s="84" t="n">
        <f aca="false">H332*I332</f>
        <v>65832.84</v>
      </c>
      <c r="K332" s="82" t="s">
        <v>58</v>
      </c>
      <c r="L332" s="82" t="n">
        <v>1.5</v>
      </c>
      <c r="M332" s="84" t="n">
        <f aca="false">J332/18*L332</f>
        <v>5486.07</v>
      </c>
      <c r="N332" s="84" t="n">
        <f aca="false">M332*25%</f>
        <v>1371.5175</v>
      </c>
      <c r="O332" s="85" t="n">
        <f aca="false">(M332+N332)*10%</f>
        <v>685.75875</v>
      </c>
      <c r="P332" s="96"/>
      <c r="Q332" s="97"/>
      <c r="R332" s="88" t="n">
        <f aca="false">M332+N332+O332+P332+Q332</f>
        <v>7543.34625</v>
      </c>
    </row>
    <row r="333" customFormat="false" ht="18" hidden="false" customHeight="false" outlineLevel="0" collapsed="false">
      <c r="A333" s="78"/>
      <c r="B333" s="91" t="s">
        <v>43</v>
      </c>
      <c r="C333" s="80"/>
      <c r="D333" s="81"/>
      <c r="E333" s="82"/>
      <c r="F333" s="82"/>
      <c r="G333" s="98"/>
      <c r="H333" s="82"/>
      <c r="I333" s="82"/>
      <c r="J333" s="84"/>
      <c r="K333" s="82"/>
      <c r="L333" s="99" t="n">
        <f aca="false">L329+L330+L331+L332</f>
        <v>29</v>
      </c>
      <c r="M333" s="93" t="n">
        <f aca="false">M329+M330+M331+M332</f>
        <v>119464.581666667</v>
      </c>
      <c r="N333" s="93" t="n">
        <f aca="false">N329+N330+N331+N332</f>
        <v>29866.1454166667</v>
      </c>
      <c r="O333" s="93" t="n">
        <f aca="false">O329+O330+O331+O332</f>
        <v>14933.0727083333</v>
      </c>
      <c r="P333" s="93" t="n">
        <f aca="false">P329+P330+P331+P332</f>
        <v>3539.4</v>
      </c>
      <c r="Q333" s="93" t="n">
        <f aca="false">Q329+Q330+Q331+Q332</f>
        <v>0</v>
      </c>
      <c r="R333" s="93" t="n">
        <f aca="false">R329+R330+R331+R332</f>
        <v>167803.199791667</v>
      </c>
    </row>
    <row r="334" customFormat="false" ht="18" hidden="false" customHeight="false" outlineLevel="0" collapsed="false">
      <c r="A334" s="78" t="n">
        <v>4</v>
      </c>
      <c r="B334" s="79" t="s">
        <v>31</v>
      </c>
      <c r="C334" s="80" t="s">
        <v>23</v>
      </c>
      <c r="D334" s="81" t="s">
        <v>24</v>
      </c>
      <c r="E334" s="82" t="n">
        <v>1</v>
      </c>
      <c r="F334" s="82" t="s">
        <v>74</v>
      </c>
      <c r="G334" s="98" t="n">
        <v>29.6</v>
      </c>
      <c r="H334" s="82" t="n">
        <v>17697</v>
      </c>
      <c r="I334" s="84" t="n">
        <v>4.3</v>
      </c>
      <c r="J334" s="84" t="n">
        <f aca="false">H334*I334</f>
        <v>76097.1</v>
      </c>
      <c r="K334" s="82" t="s">
        <v>79</v>
      </c>
      <c r="L334" s="82" t="n">
        <v>19.5</v>
      </c>
      <c r="M334" s="84" t="n">
        <f aca="false">J334/18*L334</f>
        <v>82438.525</v>
      </c>
      <c r="N334" s="84" t="n">
        <f aca="false">M334*25%</f>
        <v>20609.63125</v>
      </c>
      <c r="O334" s="85" t="n">
        <f aca="false">(M334+N334)*10%</f>
        <v>10304.815625</v>
      </c>
      <c r="P334" s="96"/>
      <c r="Q334" s="97"/>
      <c r="R334" s="88" t="n">
        <f aca="false">M334+N334+O334+Q334</f>
        <v>113352.971875</v>
      </c>
    </row>
    <row r="335" customFormat="false" ht="18" hidden="false" customHeight="false" outlineLevel="0" collapsed="false">
      <c r="A335" s="78"/>
      <c r="B335" s="79"/>
      <c r="C335" s="80" t="s">
        <v>23</v>
      </c>
      <c r="D335" s="81" t="s">
        <v>24</v>
      </c>
      <c r="E335" s="82" t="s">
        <v>75</v>
      </c>
      <c r="F335" s="82" t="s">
        <v>71</v>
      </c>
      <c r="G335" s="98" t="n">
        <v>29.6</v>
      </c>
      <c r="H335" s="82" t="n">
        <v>17697</v>
      </c>
      <c r="I335" s="82" t="n">
        <v>3.72</v>
      </c>
      <c r="J335" s="84" t="n">
        <f aca="false">H335*I335</f>
        <v>65832.84</v>
      </c>
      <c r="K335" s="82" t="s">
        <v>58</v>
      </c>
      <c r="L335" s="82" t="n">
        <v>1.5</v>
      </c>
      <c r="M335" s="84" t="n">
        <f aca="false">J335/18*L335</f>
        <v>5486.07</v>
      </c>
      <c r="N335" s="84" t="n">
        <f aca="false">M335*25%</f>
        <v>1371.5175</v>
      </c>
      <c r="O335" s="85" t="n">
        <f aca="false">(M335+N335)*10%</f>
        <v>685.75875</v>
      </c>
      <c r="P335" s="96"/>
      <c r="Q335" s="97"/>
      <c r="R335" s="88" t="n">
        <f aca="false">M335+N335+O335+Q335</f>
        <v>7543.34625</v>
      </c>
    </row>
    <row r="336" customFormat="false" ht="18" hidden="false" customHeight="false" outlineLevel="0" collapsed="false">
      <c r="A336" s="78"/>
      <c r="B336" s="79"/>
      <c r="C336" s="80" t="s">
        <v>23</v>
      </c>
      <c r="D336" s="81" t="s">
        <v>24</v>
      </c>
      <c r="E336" s="82" t="s">
        <v>29</v>
      </c>
      <c r="F336" s="82" t="s">
        <v>71</v>
      </c>
      <c r="G336" s="98" t="n">
        <v>29.6</v>
      </c>
      <c r="H336" s="82" t="n">
        <v>17697</v>
      </c>
      <c r="I336" s="82" t="n">
        <v>3.72</v>
      </c>
      <c r="J336" s="84" t="n">
        <f aca="false">H336*I336</f>
        <v>65832.84</v>
      </c>
      <c r="K336" s="82" t="s">
        <v>80</v>
      </c>
      <c r="L336" s="82" t="n">
        <v>2</v>
      </c>
      <c r="M336" s="84" t="n">
        <f aca="false">J336/18*L336</f>
        <v>7314.76</v>
      </c>
      <c r="N336" s="84" t="n">
        <f aca="false">M336*25%</f>
        <v>1828.69</v>
      </c>
      <c r="O336" s="85" t="n">
        <f aca="false">(M336+N336)*10%</f>
        <v>914.345</v>
      </c>
      <c r="P336" s="96"/>
      <c r="Q336" s="97"/>
      <c r="R336" s="88" t="n">
        <f aca="false">M336+N336+O336+Q336</f>
        <v>10057.795</v>
      </c>
    </row>
    <row r="337" customFormat="false" ht="18" hidden="false" customHeight="false" outlineLevel="0" collapsed="false">
      <c r="A337" s="78"/>
      <c r="B337" s="79"/>
      <c r="C337" s="80" t="s">
        <v>23</v>
      </c>
      <c r="D337" s="81" t="s">
        <v>24</v>
      </c>
      <c r="E337" s="82" t="s">
        <v>75</v>
      </c>
      <c r="F337" s="82" t="s">
        <v>71</v>
      </c>
      <c r="G337" s="98" t="n">
        <v>29.6</v>
      </c>
      <c r="H337" s="82" t="n">
        <v>17697</v>
      </c>
      <c r="I337" s="82" t="n">
        <v>3.72</v>
      </c>
      <c r="J337" s="84" t="n">
        <f aca="false">H337*I337</f>
        <v>65832.84</v>
      </c>
      <c r="K337" s="82" t="s">
        <v>76</v>
      </c>
      <c r="L337" s="82" t="n">
        <v>3</v>
      </c>
      <c r="M337" s="84" t="n">
        <f aca="false">J337/18*L337</f>
        <v>10972.14</v>
      </c>
      <c r="N337" s="84" t="n">
        <f aca="false">M337*25%</f>
        <v>2743.035</v>
      </c>
      <c r="O337" s="85" t="n">
        <f aca="false">(M337+N337)*10%</f>
        <v>1371.5175</v>
      </c>
      <c r="P337" s="96"/>
      <c r="Q337" s="97"/>
      <c r="R337" s="88" t="n">
        <f aca="false">M337+N337+O337+Q337</f>
        <v>15086.6925</v>
      </c>
    </row>
    <row r="338" customFormat="false" ht="18" hidden="false" customHeight="false" outlineLevel="0" collapsed="false">
      <c r="A338" s="78"/>
      <c r="B338" s="79"/>
      <c r="C338" s="80" t="s">
        <v>23</v>
      </c>
      <c r="D338" s="80" t="s">
        <v>23</v>
      </c>
      <c r="E338" s="82" t="s">
        <v>75</v>
      </c>
      <c r="F338" s="82" t="s">
        <v>71</v>
      </c>
      <c r="G338" s="98" t="n">
        <v>29.6</v>
      </c>
      <c r="H338" s="82" t="n">
        <v>17697</v>
      </c>
      <c r="I338" s="82" t="n">
        <v>3.72</v>
      </c>
      <c r="J338" s="84" t="n">
        <f aca="false">H338*I338</f>
        <v>65832.84</v>
      </c>
      <c r="K338" s="82" t="s">
        <v>81</v>
      </c>
      <c r="L338" s="82" t="n">
        <v>1</v>
      </c>
      <c r="M338" s="84" t="n">
        <f aca="false">J338/18*L338</f>
        <v>3657.38</v>
      </c>
      <c r="N338" s="84" t="n">
        <f aca="false">M338*25%</f>
        <v>914.345</v>
      </c>
      <c r="O338" s="85" t="n">
        <f aca="false">(M338+N338)*10%</f>
        <v>457.1725</v>
      </c>
      <c r="P338" s="96"/>
      <c r="Q338" s="97"/>
      <c r="R338" s="88" t="n">
        <f aca="false">M338+N338+O338+Q338</f>
        <v>5028.8975</v>
      </c>
    </row>
    <row r="339" customFormat="false" ht="18" hidden="false" customHeight="false" outlineLevel="0" collapsed="false">
      <c r="A339" s="78"/>
      <c r="B339" s="91" t="s">
        <v>43</v>
      </c>
      <c r="C339" s="80"/>
      <c r="D339" s="81"/>
      <c r="E339" s="82"/>
      <c r="F339" s="82"/>
      <c r="G339" s="98"/>
      <c r="H339" s="82"/>
      <c r="I339" s="82"/>
      <c r="J339" s="84"/>
      <c r="K339" s="82"/>
      <c r="L339" s="99" t="n">
        <f aca="false">L334+L335+L336+L337+L338</f>
        <v>27</v>
      </c>
      <c r="M339" s="93" t="n">
        <f aca="false">M334+M335+M336+M337+M338</f>
        <v>109868.875</v>
      </c>
      <c r="N339" s="93" t="n">
        <f aca="false">N334+N335+N336+N337+N338</f>
        <v>27467.21875</v>
      </c>
      <c r="O339" s="93" t="n">
        <f aca="false">O334+O335+O336+O337+O338</f>
        <v>13733.609375</v>
      </c>
      <c r="P339" s="96"/>
      <c r="Q339" s="101"/>
      <c r="R339" s="95" t="n">
        <f aca="false">R334+R335+R336+R337+R338</f>
        <v>151069.703125</v>
      </c>
    </row>
    <row r="340" customFormat="false" ht="18" hidden="false" customHeight="false" outlineLevel="0" collapsed="false">
      <c r="A340" s="78" t="n">
        <v>5</v>
      </c>
      <c r="B340" s="104" t="s">
        <v>90</v>
      </c>
      <c r="C340" s="80" t="s">
        <v>53</v>
      </c>
      <c r="D340" s="81" t="s">
        <v>24</v>
      </c>
      <c r="E340" s="82" t="s">
        <v>29</v>
      </c>
      <c r="F340" s="82" t="s">
        <v>71</v>
      </c>
      <c r="G340" s="151" t="n">
        <v>33</v>
      </c>
      <c r="H340" s="82" t="n">
        <v>17697</v>
      </c>
      <c r="I340" s="82" t="n">
        <v>3.72</v>
      </c>
      <c r="J340" s="84" t="n">
        <f aca="false">H340*I340</f>
        <v>65832.84</v>
      </c>
      <c r="K340" s="82" t="s">
        <v>79</v>
      </c>
      <c r="L340" s="156" t="n">
        <v>10</v>
      </c>
      <c r="M340" s="84" t="n">
        <f aca="false">J340/18*L340</f>
        <v>36573.8</v>
      </c>
      <c r="N340" s="84" t="n">
        <f aca="false">M340*25%</f>
        <v>9143.45</v>
      </c>
      <c r="O340" s="85" t="n">
        <f aca="false">(M340+N340)*10%</f>
        <v>4571.725</v>
      </c>
      <c r="P340" s="89"/>
      <c r="Q340" s="96"/>
      <c r="R340" s="122" t="n">
        <f aca="false">M340+N340+O340</f>
        <v>50288.975</v>
      </c>
    </row>
    <row r="341" customFormat="false" ht="18" hidden="false" customHeight="false" outlineLevel="0" collapsed="false">
      <c r="A341" s="78"/>
      <c r="B341" s="104"/>
      <c r="C341" s="80" t="s">
        <v>53</v>
      </c>
      <c r="D341" s="81" t="s">
        <v>24</v>
      </c>
      <c r="E341" s="82" t="s">
        <v>29</v>
      </c>
      <c r="F341" s="82" t="s">
        <v>71</v>
      </c>
      <c r="G341" s="151" t="n">
        <v>33</v>
      </c>
      <c r="H341" s="82" t="n">
        <v>17697</v>
      </c>
      <c r="I341" s="82" t="n">
        <v>3.72</v>
      </c>
      <c r="J341" s="84" t="n">
        <f aca="false">H341*I341</f>
        <v>65832.84</v>
      </c>
      <c r="K341" s="82" t="s">
        <v>76</v>
      </c>
      <c r="L341" s="82" t="n">
        <v>1.5</v>
      </c>
      <c r="M341" s="84" t="n">
        <f aca="false">J341/18*L341</f>
        <v>5486.07</v>
      </c>
      <c r="N341" s="85" t="n">
        <f aca="false">M341*25%</f>
        <v>1371.5175</v>
      </c>
      <c r="O341" s="96" t="n">
        <f aca="false">(M341+N341)*10%</f>
        <v>685.75875</v>
      </c>
      <c r="P341" s="89"/>
      <c r="Q341" s="96"/>
      <c r="R341" s="122" t="n">
        <f aca="false">M341+N341+O341</f>
        <v>7543.34625</v>
      </c>
    </row>
    <row r="342" customFormat="false" ht="18" hidden="false" customHeight="false" outlineLevel="0" collapsed="false">
      <c r="A342" s="78"/>
      <c r="B342" s="104"/>
      <c r="C342" s="80" t="s">
        <v>53</v>
      </c>
      <c r="D342" s="81" t="s">
        <v>24</v>
      </c>
      <c r="E342" s="82" t="s">
        <v>29</v>
      </c>
      <c r="F342" s="82" t="s">
        <v>103</v>
      </c>
      <c r="G342" s="151" t="n">
        <v>33</v>
      </c>
      <c r="H342" s="82" t="n">
        <v>17697</v>
      </c>
      <c r="I342" s="82" t="n">
        <v>3.72</v>
      </c>
      <c r="J342" s="84" t="n">
        <f aca="false">H342*I342</f>
        <v>65832.84</v>
      </c>
      <c r="K342" s="82" t="s">
        <v>104</v>
      </c>
      <c r="L342" s="82" t="n">
        <v>2.5</v>
      </c>
      <c r="M342" s="84" t="n">
        <f aca="false">J342/18*L342</f>
        <v>9143.45</v>
      </c>
      <c r="N342" s="85" t="n">
        <f aca="false">M342*25%</f>
        <v>2285.8625</v>
      </c>
      <c r="O342" s="85" t="n">
        <f aca="false">(M342+N342)*10%</f>
        <v>1142.93125</v>
      </c>
      <c r="P342" s="89"/>
      <c r="Q342" s="96"/>
      <c r="R342" s="122" t="n">
        <f aca="false">M342+N342+O342</f>
        <v>12572.24375</v>
      </c>
    </row>
    <row r="343" customFormat="false" ht="18" hidden="false" customHeight="false" outlineLevel="0" collapsed="false">
      <c r="A343" s="78"/>
      <c r="B343" s="104"/>
      <c r="C343" s="80" t="s">
        <v>53</v>
      </c>
      <c r="D343" s="81" t="s">
        <v>24</v>
      </c>
      <c r="E343" s="82" t="s">
        <v>29</v>
      </c>
      <c r="F343" s="82" t="s">
        <v>71</v>
      </c>
      <c r="G343" s="151" t="n">
        <v>33</v>
      </c>
      <c r="H343" s="82" t="n">
        <v>17697</v>
      </c>
      <c r="I343" s="82" t="n">
        <v>3.72</v>
      </c>
      <c r="J343" s="84" t="n">
        <f aca="false">H343*I343</f>
        <v>65832.84</v>
      </c>
      <c r="K343" s="82" t="s">
        <v>58</v>
      </c>
      <c r="L343" s="82" t="n">
        <v>1</v>
      </c>
      <c r="M343" s="84" t="n">
        <f aca="false">J343/18*L343</f>
        <v>3657.38</v>
      </c>
      <c r="N343" s="84" t="n">
        <f aca="false">M343*25%</f>
        <v>914.345</v>
      </c>
      <c r="O343" s="85" t="n">
        <f aca="false">(M343+N343)*10%</f>
        <v>457.1725</v>
      </c>
      <c r="P343" s="89"/>
      <c r="Q343" s="96"/>
      <c r="R343" s="122" t="n">
        <f aca="false">M343+N343+O343</f>
        <v>5028.8975</v>
      </c>
    </row>
    <row r="344" customFormat="false" ht="18" hidden="false" customHeight="false" outlineLevel="0" collapsed="false">
      <c r="A344" s="78"/>
      <c r="B344" s="105" t="s">
        <v>43</v>
      </c>
      <c r="C344" s="80"/>
      <c r="D344" s="103"/>
      <c r="E344" s="82"/>
      <c r="F344" s="82"/>
      <c r="G344" s="152"/>
      <c r="H344" s="82"/>
      <c r="I344" s="82"/>
      <c r="J344" s="84"/>
      <c r="K344" s="82"/>
      <c r="L344" s="99" t="n">
        <f aca="false">L340+L341+L342+L343</f>
        <v>15</v>
      </c>
      <c r="M344" s="93" t="n">
        <f aca="false">M340+M341+M342+M343</f>
        <v>54860.7</v>
      </c>
      <c r="N344" s="93" t="n">
        <f aca="false">N340+N341+N342+N343</f>
        <v>13715.175</v>
      </c>
      <c r="O344" s="93" t="n">
        <f aca="false">O340+O341+O342+O343</f>
        <v>6857.5875</v>
      </c>
      <c r="P344" s="89"/>
      <c r="Q344" s="97"/>
      <c r="R344" s="95" t="n">
        <f aca="false">M344+N344+O344</f>
        <v>75433.4625</v>
      </c>
    </row>
    <row r="345" customFormat="false" ht="18" hidden="false" customHeight="false" outlineLevel="0" collapsed="false">
      <c r="A345" s="78" t="n">
        <v>6</v>
      </c>
      <c r="B345" s="104" t="s">
        <v>98</v>
      </c>
      <c r="C345" s="119" t="s">
        <v>53</v>
      </c>
      <c r="D345" s="103" t="s">
        <v>24</v>
      </c>
      <c r="E345" s="89" t="s">
        <v>29</v>
      </c>
      <c r="F345" s="89" t="s">
        <v>71</v>
      </c>
      <c r="G345" s="153" t="n">
        <v>12</v>
      </c>
      <c r="H345" s="82" t="n">
        <v>17697</v>
      </c>
      <c r="I345" s="89" t="n">
        <v>3.44</v>
      </c>
      <c r="J345" s="96" t="n">
        <f aca="false">H345*I345</f>
        <v>60877.68</v>
      </c>
      <c r="K345" s="89" t="s">
        <v>83</v>
      </c>
      <c r="L345" s="120" t="n">
        <v>26.5</v>
      </c>
      <c r="M345" s="100" t="n">
        <f aca="false">J345/18*L345</f>
        <v>89625.4733333333</v>
      </c>
      <c r="N345" s="100" t="n">
        <f aca="false">M345*25%</f>
        <v>22406.3683333333</v>
      </c>
      <c r="O345" s="94" t="n">
        <f aca="false">(M345+N345)*10%</f>
        <v>11203.1841666667</v>
      </c>
      <c r="P345" s="89"/>
      <c r="Q345" s="96"/>
      <c r="R345" s="121" t="n">
        <f aca="false">M345+N345+O345</f>
        <v>123235.025833333</v>
      </c>
    </row>
    <row r="346" customFormat="false" ht="18" hidden="false" customHeight="false" outlineLevel="0" collapsed="false">
      <c r="A346" s="78" t="n">
        <v>7</v>
      </c>
      <c r="B346" s="79" t="s">
        <v>28</v>
      </c>
      <c r="C346" s="80" t="s">
        <v>53</v>
      </c>
      <c r="D346" s="81" t="s">
        <v>24</v>
      </c>
      <c r="E346" s="82" t="n">
        <v>2</v>
      </c>
      <c r="F346" s="82" t="s">
        <v>78</v>
      </c>
      <c r="G346" s="82" t="n">
        <v>28</v>
      </c>
      <c r="H346" s="82" t="n">
        <v>17697</v>
      </c>
      <c r="I346" s="82" t="n">
        <v>4.13</v>
      </c>
      <c r="J346" s="84" t="n">
        <f aca="false">H346*I346</f>
        <v>73088.61</v>
      </c>
      <c r="K346" s="82" t="s">
        <v>79</v>
      </c>
      <c r="L346" s="99" t="n">
        <v>33</v>
      </c>
      <c r="M346" s="93" t="n">
        <f aca="false">J346/18*L346</f>
        <v>133995.785</v>
      </c>
      <c r="N346" s="93" t="n">
        <f aca="false">M346*25%</f>
        <v>33498.94625</v>
      </c>
      <c r="O346" s="94" t="n">
        <f aca="false">(M346+N346)*10%</f>
        <v>16749.473125</v>
      </c>
      <c r="P346" s="89"/>
      <c r="Q346" s="101"/>
      <c r="R346" s="95" t="n">
        <f aca="false">M346+N346+O346+Q346</f>
        <v>184244.204375</v>
      </c>
    </row>
    <row r="347" customFormat="false" ht="18" hidden="false" customHeight="false" outlineLevel="0" collapsed="false">
      <c r="A347" s="78" t="n">
        <v>8</v>
      </c>
      <c r="B347" s="104" t="s">
        <v>91</v>
      </c>
      <c r="C347" s="119" t="s">
        <v>53</v>
      </c>
      <c r="D347" s="103" t="s">
        <v>33</v>
      </c>
      <c r="E347" s="89" t="s">
        <v>29</v>
      </c>
      <c r="F347" s="89" t="s">
        <v>86</v>
      </c>
      <c r="G347" s="150" t="n">
        <v>6.6</v>
      </c>
      <c r="H347" s="89" t="n">
        <v>17697</v>
      </c>
      <c r="I347" s="96" t="n">
        <v>2.53</v>
      </c>
      <c r="J347" s="96" t="n">
        <f aca="false">H347*I347</f>
        <v>44773.41</v>
      </c>
      <c r="K347" s="89" t="s">
        <v>79</v>
      </c>
      <c r="L347" s="89" t="n">
        <v>15</v>
      </c>
      <c r="M347" s="96" t="n">
        <f aca="false">J347/18*L347</f>
        <v>37311.175</v>
      </c>
      <c r="N347" s="96" t="n">
        <f aca="false">M347*25%</f>
        <v>9327.79375</v>
      </c>
      <c r="O347" s="85" t="n">
        <f aca="false">(M347+N347)*10%</f>
        <v>4663.896875</v>
      </c>
      <c r="P347" s="89"/>
      <c r="Q347" s="96"/>
      <c r="R347" s="96" t="n">
        <f aca="false">M347+N347+O347</f>
        <v>51302.865625</v>
      </c>
    </row>
    <row r="348" customFormat="false" ht="18" hidden="false" customHeight="false" outlineLevel="0" collapsed="false">
      <c r="A348" s="78"/>
      <c r="B348" s="125"/>
      <c r="C348" s="129" t="s">
        <v>53</v>
      </c>
      <c r="D348" s="130" t="s">
        <v>33</v>
      </c>
      <c r="E348" s="126" t="s">
        <v>29</v>
      </c>
      <c r="F348" s="126" t="s">
        <v>86</v>
      </c>
      <c r="G348" s="150" t="n">
        <v>6.6</v>
      </c>
      <c r="H348" s="126" t="n">
        <v>17697</v>
      </c>
      <c r="I348" s="131" t="n">
        <v>2.53</v>
      </c>
      <c r="J348" s="131" t="n">
        <f aca="false">H348*I348</f>
        <v>44773.41</v>
      </c>
      <c r="K348" s="132" t="s">
        <v>58</v>
      </c>
      <c r="L348" s="126" t="n">
        <v>5</v>
      </c>
      <c r="M348" s="131" t="n">
        <f aca="false">J348/18*L348</f>
        <v>12437.0583333333</v>
      </c>
      <c r="N348" s="131" t="n">
        <f aca="false">M348*25%</f>
        <v>3109.26458333333</v>
      </c>
      <c r="O348" s="124" t="n">
        <f aca="false">(M348+N348)*10%</f>
        <v>1554.63229166667</v>
      </c>
      <c r="P348" s="126"/>
      <c r="Q348" s="126"/>
      <c r="R348" s="131" t="n">
        <f aca="false">M348+N348+O348</f>
        <v>17100.9552083333</v>
      </c>
    </row>
    <row r="349" customFormat="false" ht="18" hidden="false" customHeight="false" outlineLevel="0" collapsed="false">
      <c r="A349" s="113"/>
      <c r="B349" s="125"/>
      <c r="C349" s="119" t="s">
        <v>53</v>
      </c>
      <c r="D349" s="103" t="s">
        <v>33</v>
      </c>
      <c r="E349" s="89" t="s">
        <v>29</v>
      </c>
      <c r="F349" s="89" t="s">
        <v>86</v>
      </c>
      <c r="G349" s="150" t="n">
        <v>6.6</v>
      </c>
      <c r="H349" s="89" t="n">
        <v>17697</v>
      </c>
      <c r="I349" s="96" t="n">
        <v>2.53</v>
      </c>
      <c r="J349" s="96" t="n">
        <f aca="false">H349*I349</f>
        <v>44773.41</v>
      </c>
      <c r="K349" s="89" t="s">
        <v>77</v>
      </c>
      <c r="L349" s="89" t="n">
        <v>3</v>
      </c>
      <c r="M349" s="96" t="n">
        <f aca="false">J349/18*L349</f>
        <v>7462.235</v>
      </c>
      <c r="N349" s="96" t="n">
        <f aca="false">M349*25%</f>
        <v>1865.55875</v>
      </c>
      <c r="O349" s="96" t="n">
        <f aca="false">(M349+N349)*10%</f>
        <v>932.779375</v>
      </c>
      <c r="P349" s="89"/>
      <c r="Q349" s="89"/>
      <c r="R349" s="131" t="n">
        <f aca="false">M349+N349+O349</f>
        <v>10260.573125</v>
      </c>
    </row>
    <row r="350" customFormat="false" ht="18" hidden="false" customHeight="false" outlineLevel="0" collapsed="false">
      <c r="A350" s="78"/>
      <c r="B350" s="125" t="s">
        <v>43</v>
      </c>
      <c r="C350" s="119"/>
      <c r="D350" s="103"/>
      <c r="E350" s="89"/>
      <c r="F350" s="89"/>
      <c r="G350" s="150"/>
      <c r="H350" s="82"/>
      <c r="I350" s="89"/>
      <c r="J350" s="96"/>
      <c r="K350" s="89"/>
      <c r="L350" s="120" t="n">
        <f aca="false">L347+L348+L349</f>
        <v>23</v>
      </c>
      <c r="M350" s="100" t="n">
        <f aca="false">M347+M348+M349</f>
        <v>57210.4683333333</v>
      </c>
      <c r="N350" s="100" t="n">
        <f aca="false">N347+N348+N349</f>
        <v>14302.6170833333</v>
      </c>
      <c r="O350" s="100" t="n">
        <f aca="false">O347+O348+O349</f>
        <v>7151.30854166667</v>
      </c>
      <c r="P350" s="100"/>
      <c r="Q350" s="100" t="n">
        <f aca="false">Q347+Q348+Q349</f>
        <v>0</v>
      </c>
      <c r="R350" s="100" t="n">
        <f aca="false">M350+N350+O350</f>
        <v>78664.3939583333</v>
      </c>
    </row>
    <row r="351" customFormat="false" ht="18" hidden="false" customHeight="false" outlineLevel="0" collapsed="false">
      <c r="A351" s="78" t="n">
        <v>9</v>
      </c>
      <c r="B351" s="79" t="s">
        <v>22</v>
      </c>
      <c r="C351" s="80" t="s">
        <v>53</v>
      </c>
      <c r="D351" s="81" t="s">
        <v>24</v>
      </c>
      <c r="E351" s="82" t="s">
        <v>29</v>
      </c>
      <c r="F351" s="83" t="s">
        <v>71</v>
      </c>
      <c r="G351" s="82" t="n">
        <v>23</v>
      </c>
      <c r="H351" s="82" t="n">
        <v>17697</v>
      </c>
      <c r="I351" s="82" t="n">
        <v>3.65</v>
      </c>
      <c r="J351" s="84" t="n">
        <f aca="false">H351*I351</f>
        <v>64594.05</v>
      </c>
      <c r="K351" s="82" t="s">
        <v>54</v>
      </c>
      <c r="L351" s="82" t="n">
        <v>25</v>
      </c>
      <c r="M351" s="84" t="n">
        <f aca="false">J351/18*L351</f>
        <v>89713.9583333333</v>
      </c>
      <c r="N351" s="84" t="n">
        <f aca="false">M351*25%</f>
        <v>22428.4895833333</v>
      </c>
      <c r="O351" s="85" t="n">
        <f aca="false">(M351+N351)*10%</f>
        <v>11214.2447916667</v>
      </c>
      <c r="P351" s="86"/>
      <c r="Q351" s="87"/>
      <c r="R351" s="88" t="n">
        <f aca="false">M351+N351+O351</f>
        <v>123356.692708333</v>
      </c>
    </row>
    <row r="352" customFormat="false" ht="18" hidden="false" customHeight="false" outlineLevel="0" collapsed="false">
      <c r="A352" s="78"/>
      <c r="B352" s="79"/>
      <c r="C352" s="80" t="s">
        <v>53</v>
      </c>
      <c r="D352" s="81" t="s">
        <v>24</v>
      </c>
      <c r="E352" s="82" t="s">
        <v>29</v>
      </c>
      <c r="F352" s="82" t="s">
        <v>71</v>
      </c>
      <c r="G352" s="82" t="n">
        <v>23</v>
      </c>
      <c r="H352" s="82" t="n">
        <v>17697</v>
      </c>
      <c r="I352" s="82" t="n">
        <v>3.65</v>
      </c>
      <c r="J352" s="84" t="n">
        <f aca="false">H352*I352</f>
        <v>64594.05</v>
      </c>
      <c r="K352" s="82" t="s">
        <v>72</v>
      </c>
      <c r="L352" s="82" t="n">
        <v>5</v>
      </c>
      <c r="M352" s="84" t="n">
        <f aca="false">J352/18*L352</f>
        <v>17942.7916666667</v>
      </c>
      <c r="N352" s="84" t="n">
        <f aca="false">M352*25%</f>
        <v>4485.69791666667</v>
      </c>
      <c r="O352" s="85" t="n">
        <f aca="false">(M352+N352)*10%</f>
        <v>2242.84895833333</v>
      </c>
      <c r="P352" s="89"/>
      <c r="Q352" s="90"/>
      <c r="R352" s="88" t="n">
        <f aca="false">M352+N352+O352</f>
        <v>24671.3385416667</v>
      </c>
    </row>
    <row r="353" customFormat="false" ht="18" hidden="false" customHeight="false" outlineLevel="0" collapsed="false">
      <c r="A353" s="89"/>
      <c r="B353" s="125" t="s">
        <v>43</v>
      </c>
      <c r="C353" s="80"/>
      <c r="D353" s="81"/>
      <c r="E353" s="106"/>
      <c r="F353" s="82"/>
      <c r="G353" s="98"/>
      <c r="H353" s="82"/>
      <c r="I353" s="82"/>
      <c r="J353" s="84"/>
      <c r="K353" s="106"/>
      <c r="L353" s="92" t="n">
        <f aca="false">L351+L352</f>
        <v>30</v>
      </c>
      <c r="M353" s="92" t="n">
        <f aca="false">M351+M352</f>
        <v>107656.75</v>
      </c>
      <c r="N353" s="92" t="n">
        <f aca="false">N351+N352</f>
        <v>26914.1875</v>
      </c>
      <c r="O353" s="92" t="n">
        <f aca="false">O351+O352</f>
        <v>13457.09375</v>
      </c>
      <c r="P353" s="92"/>
      <c r="Q353" s="92" t="n">
        <f aca="false">Q351+Q352</f>
        <v>0</v>
      </c>
      <c r="R353" s="93" t="n">
        <f aca="false">R351+R352</f>
        <v>148028.03125</v>
      </c>
    </row>
    <row r="354" customFormat="false" ht="18" hidden="false" customHeight="false" outlineLevel="0" collapsed="false">
      <c r="A354" s="89" t="n">
        <v>10</v>
      </c>
      <c r="B354" s="110" t="s">
        <v>38</v>
      </c>
      <c r="C354" s="80" t="s">
        <v>53</v>
      </c>
      <c r="D354" s="111" t="s">
        <v>33</v>
      </c>
      <c r="E354" s="89" t="n">
        <v>2</v>
      </c>
      <c r="F354" s="82" t="s">
        <v>88</v>
      </c>
      <c r="G354" s="83" t="n">
        <v>21</v>
      </c>
      <c r="H354" s="82" t="n">
        <v>17697</v>
      </c>
      <c r="I354" s="82" t="n">
        <v>3.19</v>
      </c>
      <c r="J354" s="84" t="n">
        <f aca="false">H354*I354</f>
        <v>56453.43</v>
      </c>
      <c r="K354" s="89" t="s">
        <v>54</v>
      </c>
      <c r="L354" s="82" t="n">
        <v>13.5</v>
      </c>
      <c r="M354" s="84" t="n">
        <f aca="false">J354/18*L354</f>
        <v>42340.0725</v>
      </c>
      <c r="N354" s="84" t="n">
        <f aca="false">M354*25%</f>
        <v>10585.018125</v>
      </c>
      <c r="O354" s="85" t="n">
        <f aca="false">(M354+N354)*10%</f>
        <v>5292.5090625</v>
      </c>
      <c r="P354" s="89"/>
      <c r="Q354" s="97"/>
      <c r="R354" s="88" t="n">
        <f aca="false">M354+N354+O354+Q354</f>
        <v>58217.5996875</v>
      </c>
    </row>
    <row r="355" customFormat="false" ht="18" hidden="false" customHeight="false" outlineLevel="0" collapsed="false">
      <c r="A355" s="89"/>
      <c r="B355" s="102"/>
      <c r="C355" s="80" t="s">
        <v>53</v>
      </c>
      <c r="D355" s="81" t="s">
        <v>33</v>
      </c>
      <c r="E355" s="82" t="n">
        <v>2</v>
      </c>
      <c r="F355" s="82" t="s">
        <v>88</v>
      </c>
      <c r="G355" s="83" t="n">
        <v>21</v>
      </c>
      <c r="H355" s="82" t="n">
        <v>17697</v>
      </c>
      <c r="I355" s="82" t="n">
        <v>3.19</v>
      </c>
      <c r="J355" s="84" t="n">
        <f aca="false">H355*I355</f>
        <v>56453.43</v>
      </c>
      <c r="K355" s="106" t="s">
        <v>76</v>
      </c>
      <c r="L355" s="106" t="n">
        <v>14</v>
      </c>
      <c r="M355" s="84" t="n">
        <f aca="false">J355/18*L355</f>
        <v>43908.2233333333</v>
      </c>
      <c r="N355" s="84" t="n">
        <f aca="false">M355*25%</f>
        <v>10977.0558333333</v>
      </c>
      <c r="O355" s="85" t="n">
        <f aca="false">(M355+N355)*10%</f>
        <v>5488.52791666667</v>
      </c>
      <c r="P355" s="89"/>
      <c r="Q355" s="97"/>
      <c r="R355" s="88" t="n">
        <f aca="false">M355+N355+O355+Q355</f>
        <v>60373.8070833333</v>
      </c>
    </row>
    <row r="356" customFormat="false" ht="18" hidden="false" customHeight="false" outlineLevel="0" collapsed="false">
      <c r="A356" s="126"/>
      <c r="B356" s="107"/>
      <c r="C356" s="80" t="s">
        <v>53</v>
      </c>
      <c r="D356" s="81" t="s">
        <v>33</v>
      </c>
      <c r="E356" s="82" t="s">
        <v>75</v>
      </c>
      <c r="F356" s="82" t="s">
        <v>86</v>
      </c>
      <c r="G356" s="83" t="n">
        <v>21</v>
      </c>
      <c r="H356" s="82" t="n">
        <v>17697</v>
      </c>
      <c r="I356" s="82" t="n">
        <v>2.78</v>
      </c>
      <c r="J356" s="84" t="n">
        <f aca="false">H356*I356</f>
        <v>49197.66</v>
      </c>
      <c r="K356" s="112" t="s">
        <v>58</v>
      </c>
      <c r="L356" s="112" t="n">
        <v>5</v>
      </c>
      <c r="M356" s="84" t="n">
        <f aca="false">J356/18*L356</f>
        <v>13666.0166666667</v>
      </c>
      <c r="N356" s="84" t="n">
        <f aca="false">M356*25%</f>
        <v>3416.50416666667</v>
      </c>
      <c r="O356" s="85" t="n">
        <f aca="false">(M356+N356)*10%</f>
        <v>1708.25208333333</v>
      </c>
      <c r="P356" s="89"/>
      <c r="Q356" s="97"/>
      <c r="R356" s="88" t="n">
        <f aca="false">M356+N356+O356+Q356</f>
        <v>18790.7729166667</v>
      </c>
    </row>
    <row r="357" customFormat="false" ht="18" hidden="false" customHeight="false" outlineLevel="0" collapsed="false">
      <c r="A357" s="104"/>
      <c r="B357" s="125" t="s">
        <v>43</v>
      </c>
      <c r="C357" s="119"/>
      <c r="D357" s="103"/>
      <c r="E357" s="89"/>
      <c r="F357" s="89"/>
      <c r="G357" s="154"/>
      <c r="H357" s="89"/>
      <c r="I357" s="89"/>
      <c r="J357" s="96"/>
      <c r="K357" s="89"/>
      <c r="L357" s="120" t="n">
        <f aca="false">L354+L355+L356</f>
        <v>32.5</v>
      </c>
      <c r="M357" s="100" t="n">
        <f aca="false">M354+M355+M356</f>
        <v>99914.3125</v>
      </c>
      <c r="N357" s="100" t="n">
        <f aca="false">N354+N355+N356</f>
        <v>24978.578125</v>
      </c>
      <c r="O357" s="100" t="n">
        <f aca="false">O354+O355+O356</f>
        <v>12489.2890625</v>
      </c>
      <c r="P357" s="100"/>
      <c r="Q357" s="100" t="n">
        <f aca="false">Q354+Q355+Q356</f>
        <v>0</v>
      </c>
      <c r="R357" s="100" t="n">
        <f aca="false">M357+N357+O357</f>
        <v>137382.1796875</v>
      </c>
    </row>
    <row r="358" customFormat="false" ht="18.75" hidden="false" customHeight="false" outlineLevel="0" collapsed="false">
      <c r="A358" s="134"/>
      <c r="B358" s="155"/>
      <c r="C358" s="129"/>
      <c r="D358" s="116"/>
      <c r="E358" s="106"/>
      <c r="F358" s="82"/>
      <c r="G358" s="152"/>
      <c r="H358" s="126"/>
      <c r="I358" s="131"/>
      <c r="J358" s="131"/>
      <c r="K358" s="132"/>
      <c r="L358" s="135"/>
      <c r="M358" s="136"/>
      <c r="N358" s="136"/>
      <c r="O358" s="137"/>
      <c r="P358" s="135"/>
      <c r="Q358" s="126"/>
      <c r="R358" s="136"/>
    </row>
    <row r="359" customFormat="false" ht="18.75" hidden="false" customHeight="false" outlineLevel="0" collapsed="false">
      <c r="A359" s="64"/>
      <c r="B359" s="139" t="s">
        <v>93</v>
      </c>
      <c r="C359" s="139"/>
      <c r="D359" s="140"/>
      <c r="E359" s="140"/>
      <c r="F359" s="140"/>
      <c r="G359" s="140"/>
      <c r="H359" s="140"/>
      <c r="I359" s="140"/>
      <c r="J359" s="141"/>
      <c r="K359" s="142"/>
      <c r="L359" s="143" t="n">
        <f aca="false">L325+L328+L333++L339+L344+L345+L346+L350+L353+L357</f>
        <v>258</v>
      </c>
      <c r="M359" s="144" t="n">
        <f aca="false">M325+M328+M333+M339+M344+M345+M346+M350+M353+M357</f>
        <v>893467.455833333</v>
      </c>
      <c r="N359" s="144" t="n">
        <f aca="false">N325+N328+N333+N339+N344+N345+N346+N350+N353+N357</f>
        <v>223366.863958333</v>
      </c>
      <c r="O359" s="144" t="n">
        <f aca="false">O325+O328+O333+O339+O344+O345+O346+O350+O353+O357</f>
        <v>111683.431979167</v>
      </c>
      <c r="P359" s="144" t="n">
        <f aca="false">P325+P328+P333+P339+P344+P345+P346+P350+P353+P357</f>
        <v>3539.4</v>
      </c>
      <c r="Q359" s="144" t="n">
        <f aca="false">Q325+Q328+Q333+Q339+Q344+Q345+Q346+Q350+Q353+Q357</f>
        <v>0</v>
      </c>
      <c r="R359" s="144" t="n">
        <f aca="false">R325+R328+R333+R339+R344+R345+R346+R350+R353+R357</f>
        <v>1232057.15177083</v>
      </c>
    </row>
    <row r="360" customFormat="false" ht="18" hidden="false" customHeight="false" outlineLevel="0" collapsed="false">
      <c r="J360" s="69" t="s">
        <v>44</v>
      </c>
      <c r="K360" s="69"/>
      <c r="L360" s="69"/>
      <c r="M360" s="69"/>
      <c r="N360" s="69"/>
      <c r="O360" s="69"/>
      <c r="P360" s="146" t="s">
        <v>45</v>
      </c>
      <c r="Q360" s="69"/>
    </row>
    <row r="361" customFormat="false" ht="14.25" hidden="false" customHeight="false" outlineLevel="0" collapsed="false">
      <c r="P361" s="57" t="s">
        <v>46</v>
      </c>
    </row>
    <row r="362" customFormat="false" ht="14.25" hidden="false" customHeight="false" outlineLevel="0" collapsed="false">
      <c r="N362" s="57"/>
      <c r="O362" s="57"/>
      <c r="P362" s="57" t="s">
        <v>47</v>
      </c>
      <c r="Q362" s="57"/>
    </row>
    <row r="363" customFormat="false" ht="12.75" hidden="false" customHeight="false" outlineLevel="0" collapsed="false">
      <c r="P363" s="147" t="s">
        <v>48</v>
      </c>
    </row>
    <row r="364" customFormat="false" ht="12.75" hidden="false" customHeight="false" outlineLevel="0" collapsed="false">
      <c r="P364" s="147" t="s">
        <v>49</v>
      </c>
    </row>
    <row r="372" customFormat="false" ht="18" hidden="false" customHeight="false" outlineLevel="0" collapsed="false">
      <c r="N372" s="68" t="s">
        <v>64</v>
      </c>
      <c r="O372" s="68"/>
      <c r="P372" s="69"/>
      <c r="Q372" s="69"/>
    </row>
    <row r="373" customFormat="false" ht="18" hidden="false" customHeight="false" outlineLevel="0" collapsed="false">
      <c r="N373" s="68" t="s">
        <v>65</v>
      </c>
      <c r="O373" s="68"/>
      <c r="P373" s="69"/>
      <c r="Q373" s="69"/>
    </row>
    <row r="374" customFormat="false" ht="18" hidden="false" customHeight="false" outlineLevel="0" collapsed="false">
      <c r="N374" s="69" t="s">
        <v>66</v>
      </c>
      <c r="O374" s="69"/>
      <c r="P374" s="69"/>
      <c r="Q374" s="69"/>
    </row>
    <row r="375" customFormat="false" ht="15.75" hidden="false" customHeight="true" outlineLevel="0" collapsed="false">
      <c r="A375" s="70" t="s">
        <v>4</v>
      </c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</row>
    <row r="376" customFormat="false" ht="16.5" hidden="false" customHeight="true" outlineLevel="0" collapsed="false">
      <c r="A376" s="148" t="s">
        <v>105</v>
      </c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  <c r="P376" s="148"/>
      <c r="Q376" s="148"/>
    </row>
    <row r="377" customFormat="false" ht="60.75" hidden="false" customHeight="false" outlineLevel="0" collapsed="false">
      <c r="A377" s="71" t="s">
        <v>7</v>
      </c>
      <c r="B377" s="72" t="s">
        <v>8</v>
      </c>
      <c r="C377" s="73" t="s">
        <v>9</v>
      </c>
      <c r="D377" s="74" t="s">
        <v>10</v>
      </c>
      <c r="E377" s="72" t="s">
        <v>11</v>
      </c>
      <c r="F377" s="74" t="s">
        <v>68</v>
      </c>
      <c r="G377" s="75" t="s">
        <v>13</v>
      </c>
      <c r="H377" s="76" t="s">
        <v>14</v>
      </c>
      <c r="I377" s="74" t="s">
        <v>69</v>
      </c>
      <c r="J377" s="74" t="s">
        <v>16</v>
      </c>
      <c r="K377" s="74" t="s">
        <v>51</v>
      </c>
      <c r="L377" s="74" t="s">
        <v>17</v>
      </c>
      <c r="M377" s="74" t="s">
        <v>18</v>
      </c>
      <c r="N377" s="74" t="s">
        <v>19</v>
      </c>
      <c r="O377" s="75" t="s">
        <v>70</v>
      </c>
      <c r="P377" s="77" t="s">
        <v>20</v>
      </c>
      <c r="Q377" s="74"/>
      <c r="R377" s="76" t="s">
        <v>21</v>
      </c>
    </row>
    <row r="378" customFormat="false" ht="18" hidden="false" customHeight="false" outlineLevel="0" collapsed="false">
      <c r="A378" s="78" t="n">
        <v>1</v>
      </c>
      <c r="B378" s="79" t="s">
        <v>82</v>
      </c>
      <c r="C378" s="80" t="s">
        <v>53</v>
      </c>
      <c r="D378" s="103" t="s">
        <v>24</v>
      </c>
      <c r="E378" s="82" t="n">
        <v>2</v>
      </c>
      <c r="F378" s="82" t="s">
        <v>71</v>
      </c>
      <c r="G378" s="89" t="n">
        <v>22</v>
      </c>
      <c r="H378" s="82" t="n">
        <v>17697</v>
      </c>
      <c r="I378" s="82" t="n">
        <v>3.65</v>
      </c>
      <c r="J378" s="84" t="n">
        <f aca="false">H378*I378</f>
        <v>64594.05</v>
      </c>
      <c r="K378" s="82" t="s">
        <v>87</v>
      </c>
      <c r="L378" s="82" t="n">
        <v>6</v>
      </c>
      <c r="M378" s="84" t="n">
        <f aca="false">J378/18*L378</f>
        <v>21531.35</v>
      </c>
      <c r="N378" s="84" t="n">
        <f aca="false">M378*25%</f>
        <v>5382.8375</v>
      </c>
      <c r="O378" s="85" t="n">
        <f aca="false">(M378+N378)*10%</f>
        <v>2691.41875</v>
      </c>
      <c r="P378" s="89"/>
      <c r="Q378" s="97"/>
      <c r="R378" s="88" t="n">
        <f aca="false">M378+N378+O378</f>
        <v>29605.60625</v>
      </c>
    </row>
    <row r="379" customFormat="false" ht="18" hidden="false" customHeight="false" outlineLevel="0" collapsed="false">
      <c r="A379" s="78"/>
      <c r="B379" s="79"/>
      <c r="C379" s="80" t="s">
        <v>53</v>
      </c>
      <c r="D379" s="103" t="s">
        <v>24</v>
      </c>
      <c r="E379" s="82" t="s">
        <v>29</v>
      </c>
      <c r="F379" s="82" t="s">
        <v>71</v>
      </c>
      <c r="G379" s="89" t="n">
        <v>22</v>
      </c>
      <c r="H379" s="82" t="n">
        <v>17697</v>
      </c>
      <c r="I379" s="82" t="n">
        <v>3.65</v>
      </c>
      <c r="J379" s="84" t="n">
        <f aca="false">H379*I379</f>
        <v>64594.05</v>
      </c>
      <c r="K379" s="82" t="s">
        <v>84</v>
      </c>
      <c r="L379" s="82" t="n">
        <v>3</v>
      </c>
      <c r="M379" s="84" t="n">
        <f aca="false">J379/18*L379</f>
        <v>10765.675</v>
      </c>
      <c r="N379" s="84" t="n">
        <f aca="false">M379*25%</f>
        <v>2691.41875</v>
      </c>
      <c r="O379" s="85" t="n">
        <f aca="false">(M379+N379)*10%</f>
        <v>1345.709375</v>
      </c>
      <c r="P379" s="89"/>
      <c r="Q379" s="97"/>
      <c r="R379" s="88" t="n">
        <f aca="false">M379+N379+O379</f>
        <v>14802.803125</v>
      </c>
    </row>
    <row r="380" customFormat="false" ht="18" hidden="false" customHeight="false" outlineLevel="0" collapsed="false">
      <c r="A380" s="78"/>
      <c r="B380" s="91" t="s">
        <v>43</v>
      </c>
      <c r="C380" s="80"/>
      <c r="D380" s="81"/>
      <c r="E380" s="82"/>
      <c r="F380" s="82"/>
      <c r="G380" s="82"/>
      <c r="H380" s="82"/>
      <c r="I380" s="82"/>
      <c r="J380" s="84"/>
      <c r="K380" s="82"/>
      <c r="L380" s="92" t="n">
        <f aca="false">L378+L379</f>
        <v>9</v>
      </c>
      <c r="M380" s="93" t="n">
        <f aca="false">M378+M379</f>
        <v>32297.025</v>
      </c>
      <c r="N380" s="93" t="n">
        <f aca="false">N378+N379</f>
        <v>8074.25625</v>
      </c>
      <c r="O380" s="93" t="n">
        <f aca="false">O378+O379</f>
        <v>4037.128125</v>
      </c>
      <c r="P380" s="92"/>
      <c r="Q380" s="92" t="n">
        <f aca="false">Q378+Q379</f>
        <v>0</v>
      </c>
      <c r="R380" s="93" t="n">
        <f aca="false">R378+R379</f>
        <v>44408.409375</v>
      </c>
    </row>
    <row r="381" customFormat="false" ht="18" hidden="false" customHeight="false" outlineLevel="0" collapsed="false">
      <c r="A381" s="78" t="n">
        <v>2</v>
      </c>
      <c r="B381" s="107" t="s">
        <v>85</v>
      </c>
      <c r="C381" s="80" t="s">
        <v>53</v>
      </c>
      <c r="D381" s="108" t="s">
        <v>33</v>
      </c>
      <c r="E381" s="82" t="s">
        <v>29</v>
      </c>
      <c r="F381" s="82" t="s">
        <v>86</v>
      </c>
      <c r="G381" s="149" t="n">
        <v>16.6</v>
      </c>
      <c r="H381" s="82" t="n">
        <v>17697</v>
      </c>
      <c r="I381" s="82" t="n">
        <v>2.73</v>
      </c>
      <c r="J381" s="84" t="n">
        <f aca="false">H381*I381</f>
        <v>48312.81</v>
      </c>
      <c r="K381" s="82" t="s">
        <v>87</v>
      </c>
      <c r="L381" s="82" t="n">
        <v>32</v>
      </c>
      <c r="M381" s="84" t="n">
        <f aca="false">J381/18*L381</f>
        <v>85889.44</v>
      </c>
      <c r="N381" s="84" t="n">
        <f aca="false">M381*25%</f>
        <v>21472.36</v>
      </c>
      <c r="O381" s="85" t="n">
        <f aca="false">(M381+N381)*10%</f>
        <v>10736.18</v>
      </c>
      <c r="P381" s="89"/>
      <c r="Q381" s="90"/>
      <c r="R381" s="88" t="n">
        <f aca="false">M381+N381+O381</f>
        <v>118097.98</v>
      </c>
    </row>
    <row r="382" customFormat="false" ht="18" hidden="false" customHeight="false" outlineLevel="0" collapsed="false">
      <c r="A382" s="78"/>
      <c r="B382" s="104"/>
      <c r="C382" s="80" t="s">
        <v>53</v>
      </c>
      <c r="D382" s="103" t="s">
        <v>24</v>
      </c>
      <c r="E382" s="82" t="s">
        <v>29</v>
      </c>
      <c r="F382" s="82" t="s">
        <v>100</v>
      </c>
      <c r="G382" s="149" t="n">
        <v>16.6</v>
      </c>
      <c r="H382" s="82" t="n">
        <v>17697</v>
      </c>
      <c r="I382" s="84" t="n">
        <v>2.73</v>
      </c>
      <c r="J382" s="84" t="n">
        <f aca="false">H382*I382</f>
        <v>48312.81</v>
      </c>
      <c r="K382" s="82" t="s">
        <v>102</v>
      </c>
      <c r="L382" s="82" t="n">
        <v>1</v>
      </c>
      <c r="M382" s="84" t="n">
        <f aca="false">J382/18*L382</f>
        <v>2684.045</v>
      </c>
      <c r="N382" s="84" t="n">
        <f aca="false">M382*25%</f>
        <v>671.01125</v>
      </c>
      <c r="O382" s="85" t="n">
        <f aca="false">(M382+N382)*10%</f>
        <v>335.505625</v>
      </c>
      <c r="P382" s="96"/>
      <c r="Q382" s="97"/>
      <c r="R382" s="88" t="n">
        <f aca="false">M382+N382+O382+P382+Q382</f>
        <v>3690.561875</v>
      </c>
    </row>
    <row r="383" customFormat="false" ht="18" hidden="false" customHeight="false" outlineLevel="0" collapsed="false">
      <c r="A383" s="78"/>
      <c r="B383" s="91" t="s">
        <v>43</v>
      </c>
      <c r="C383" s="80"/>
      <c r="D383" s="81"/>
      <c r="E383" s="82"/>
      <c r="F383" s="82"/>
      <c r="G383" s="150"/>
      <c r="H383" s="82"/>
      <c r="I383" s="82"/>
      <c r="J383" s="84"/>
      <c r="K383" s="82"/>
      <c r="L383" s="92" t="n">
        <f aca="false">L381+L382</f>
        <v>33</v>
      </c>
      <c r="M383" s="93" t="n">
        <f aca="false">M381+M382</f>
        <v>88573.485</v>
      </c>
      <c r="N383" s="93" t="n">
        <f aca="false">N381+N382</f>
        <v>22143.37125</v>
      </c>
      <c r="O383" s="93" t="n">
        <f aca="false">O381+O382</f>
        <v>11071.685625</v>
      </c>
      <c r="P383" s="92"/>
      <c r="Q383" s="92" t="n">
        <f aca="false">Q381+Q382</f>
        <v>0</v>
      </c>
      <c r="R383" s="93" t="n">
        <f aca="false">R381+R382</f>
        <v>121788.541875</v>
      </c>
    </row>
    <row r="384" customFormat="false" ht="18" hidden="false" customHeight="false" outlineLevel="0" collapsed="false">
      <c r="A384" s="78" t="n">
        <v>3</v>
      </c>
      <c r="B384" s="79" t="s">
        <v>27</v>
      </c>
      <c r="C384" s="80" t="s">
        <v>53</v>
      </c>
      <c r="D384" s="81" t="s">
        <v>24</v>
      </c>
      <c r="E384" s="82" t="n">
        <v>1</v>
      </c>
      <c r="F384" s="82" t="s">
        <v>74</v>
      </c>
      <c r="G384" s="98" t="n">
        <v>30.6</v>
      </c>
      <c r="H384" s="82" t="n">
        <v>17697</v>
      </c>
      <c r="I384" s="84" t="n">
        <v>4.3</v>
      </c>
      <c r="J384" s="84" t="n">
        <f aca="false">H384*I384</f>
        <v>76097.1</v>
      </c>
      <c r="K384" s="82" t="s">
        <v>54</v>
      </c>
      <c r="L384" s="82" t="n">
        <v>18</v>
      </c>
      <c r="M384" s="84" t="n">
        <f aca="false">J384/18*L384</f>
        <v>76097.1</v>
      </c>
      <c r="N384" s="84" t="n">
        <f aca="false">M384*25%</f>
        <v>19024.275</v>
      </c>
      <c r="O384" s="85" t="n">
        <f aca="false">(M384+N384)*10%</f>
        <v>9512.1375</v>
      </c>
      <c r="P384" s="96" t="n">
        <f aca="false">H384*20%</f>
        <v>3539.4</v>
      </c>
      <c r="Q384" s="97"/>
      <c r="R384" s="88" t="n">
        <f aca="false">M384+N384+O384+P384+Q384</f>
        <v>108172.9125</v>
      </c>
    </row>
    <row r="385" customFormat="false" ht="18" hidden="false" customHeight="false" outlineLevel="0" collapsed="false">
      <c r="A385" s="78"/>
      <c r="B385" s="79"/>
      <c r="C385" s="80" t="s">
        <v>53</v>
      </c>
      <c r="D385" s="81" t="s">
        <v>24</v>
      </c>
      <c r="E385" s="82" t="s">
        <v>75</v>
      </c>
      <c r="F385" s="82" t="s">
        <v>71</v>
      </c>
      <c r="G385" s="98" t="n">
        <v>30.6</v>
      </c>
      <c r="H385" s="82" t="n">
        <v>17697</v>
      </c>
      <c r="I385" s="82" t="n">
        <v>3.72</v>
      </c>
      <c r="J385" s="84" t="n">
        <f aca="false">H385*I385</f>
        <v>65832.84</v>
      </c>
      <c r="K385" s="82" t="s">
        <v>76</v>
      </c>
      <c r="L385" s="82" t="n">
        <v>3</v>
      </c>
      <c r="M385" s="84" t="n">
        <f aca="false">J385/18*L385</f>
        <v>10972.14</v>
      </c>
      <c r="N385" s="84" t="n">
        <f aca="false">M385*25%</f>
        <v>2743.035</v>
      </c>
      <c r="O385" s="85" t="n">
        <f aca="false">(M385+N385)*10%</f>
        <v>1371.5175</v>
      </c>
      <c r="P385" s="96"/>
      <c r="Q385" s="97"/>
      <c r="R385" s="88" t="n">
        <f aca="false">M385+N385+O385+P385+Q385</f>
        <v>15086.6925</v>
      </c>
    </row>
    <row r="386" customFormat="false" ht="18" hidden="false" customHeight="false" outlineLevel="0" collapsed="false">
      <c r="A386" s="78"/>
      <c r="B386" s="79"/>
      <c r="C386" s="80" t="s">
        <v>53</v>
      </c>
      <c r="D386" s="81" t="s">
        <v>24</v>
      </c>
      <c r="E386" s="82" t="s">
        <v>75</v>
      </c>
      <c r="F386" s="82" t="s">
        <v>71</v>
      </c>
      <c r="G386" s="98" t="n">
        <v>30.6</v>
      </c>
      <c r="H386" s="82" t="n">
        <v>17697</v>
      </c>
      <c r="I386" s="82" t="n">
        <v>3.72</v>
      </c>
      <c r="J386" s="84" t="n">
        <f aca="false">H386*I386</f>
        <v>65832.84</v>
      </c>
      <c r="K386" s="82" t="s">
        <v>81</v>
      </c>
      <c r="L386" s="82" t="n">
        <v>1</v>
      </c>
      <c r="M386" s="84" t="n">
        <f aca="false">J386/18*L386</f>
        <v>3657.38</v>
      </c>
      <c r="N386" s="84" t="n">
        <f aca="false">M386*25%</f>
        <v>914.345</v>
      </c>
      <c r="O386" s="85" t="n">
        <f aca="false">(M386+N386)*10%</f>
        <v>457.1725</v>
      </c>
      <c r="P386" s="96"/>
      <c r="Q386" s="97"/>
      <c r="R386" s="88" t="n">
        <f aca="false">M386+N386+O386+P386+Q386</f>
        <v>5028.8975</v>
      </c>
    </row>
    <row r="387" customFormat="false" ht="18" hidden="false" customHeight="false" outlineLevel="0" collapsed="false">
      <c r="A387" s="78"/>
      <c r="B387" s="79"/>
      <c r="C387" s="80" t="s">
        <v>53</v>
      </c>
      <c r="D387" s="81" t="s">
        <v>24</v>
      </c>
      <c r="E387" s="82" t="s">
        <v>75</v>
      </c>
      <c r="F387" s="82" t="s">
        <v>71</v>
      </c>
      <c r="G387" s="98" t="n">
        <v>30.6</v>
      </c>
      <c r="H387" s="82" t="n">
        <v>17697</v>
      </c>
      <c r="I387" s="82" t="n">
        <v>3.72</v>
      </c>
      <c r="J387" s="84" t="n">
        <f aca="false">H387*I387</f>
        <v>65832.84</v>
      </c>
      <c r="K387" s="82" t="s">
        <v>58</v>
      </c>
      <c r="L387" s="82" t="n">
        <v>1.5</v>
      </c>
      <c r="M387" s="84" t="n">
        <f aca="false">J387/18*L387</f>
        <v>5486.07</v>
      </c>
      <c r="N387" s="84" t="n">
        <f aca="false">M387*25%</f>
        <v>1371.5175</v>
      </c>
      <c r="O387" s="85" t="n">
        <f aca="false">(M387+N387)*10%</f>
        <v>685.75875</v>
      </c>
      <c r="P387" s="96"/>
      <c r="Q387" s="97"/>
      <c r="R387" s="88" t="n">
        <f aca="false">M387+N387+O387+P387+Q387</f>
        <v>7543.34625</v>
      </c>
    </row>
    <row r="388" customFormat="false" ht="18" hidden="false" customHeight="false" outlineLevel="0" collapsed="false">
      <c r="A388" s="78"/>
      <c r="B388" s="91" t="s">
        <v>43</v>
      </c>
      <c r="C388" s="80"/>
      <c r="D388" s="81"/>
      <c r="E388" s="82"/>
      <c r="F388" s="82"/>
      <c r="G388" s="98"/>
      <c r="H388" s="82"/>
      <c r="I388" s="82"/>
      <c r="J388" s="84"/>
      <c r="K388" s="82"/>
      <c r="L388" s="99" t="n">
        <f aca="false">L384+L385+L386+L387</f>
        <v>23.5</v>
      </c>
      <c r="M388" s="93" t="n">
        <f aca="false">M384+M385+M386+M387</f>
        <v>96212.69</v>
      </c>
      <c r="N388" s="93" t="n">
        <f aca="false">N384+N385+N386+N387</f>
        <v>24053.1725</v>
      </c>
      <c r="O388" s="93" t="n">
        <f aca="false">O384+O385+O386+O387</f>
        <v>12026.58625</v>
      </c>
      <c r="P388" s="93" t="n">
        <f aca="false">P384+P385+P386+P387</f>
        <v>3539.4</v>
      </c>
      <c r="Q388" s="93" t="n">
        <f aca="false">Q384+Q385+Q386+Q387</f>
        <v>0</v>
      </c>
      <c r="R388" s="93" t="n">
        <f aca="false">R384+R385+R386+R387</f>
        <v>135831.84875</v>
      </c>
    </row>
    <row r="389" customFormat="false" ht="18" hidden="false" customHeight="false" outlineLevel="0" collapsed="false">
      <c r="A389" s="78" t="n">
        <v>4</v>
      </c>
      <c r="B389" s="79" t="s">
        <v>31</v>
      </c>
      <c r="C389" s="80" t="s">
        <v>23</v>
      </c>
      <c r="D389" s="81" t="s">
        <v>24</v>
      </c>
      <c r="E389" s="82" t="n">
        <v>1</v>
      </c>
      <c r="F389" s="82" t="s">
        <v>74</v>
      </c>
      <c r="G389" s="98" t="n">
        <v>29.6</v>
      </c>
      <c r="H389" s="82" t="n">
        <v>17697</v>
      </c>
      <c r="I389" s="84" t="n">
        <v>4.3</v>
      </c>
      <c r="J389" s="84" t="n">
        <f aca="false">H389*I389</f>
        <v>76097.1</v>
      </c>
      <c r="K389" s="82" t="s">
        <v>79</v>
      </c>
      <c r="L389" s="82" t="n">
        <v>19.5</v>
      </c>
      <c r="M389" s="84" t="n">
        <f aca="false">J389/18*L389</f>
        <v>82438.525</v>
      </c>
      <c r="N389" s="84" t="n">
        <f aca="false">M389*25%</f>
        <v>20609.63125</v>
      </c>
      <c r="O389" s="85" t="n">
        <f aca="false">(M389+N389)*10%</f>
        <v>10304.815625</v>
      </c>
      <c r="P389" s="96"/>
      <c r="Q389" s="97"/>
      <c r="R389" s="88" t="n">
        <f aca="false">M389+N389+O389+Q389</f>
        <v>113352.971875</v>
      </c>
    </row>
    <row r="390" customFormat="false" ht="18" hidden="false" customHeight="false" outlineLevel="0" collapsed="false">
      <c r="A390" s="78"/>
      <c r="B390" s="79"/>
      <c r="C390" s="80" t="s">
        <v>23</v>
      </c>
      <c r="D390" s="81" t="s">
        <v>24</v>
      </c>
      <c r="E390" s="82" t="s">
        <v>75</v>
      </c>
      <c r="F390" s="82" t="s">
        <v>71</v>
      </c>
      <c r="G390" s="98" t="n">
        <v>29.6</v>
      </c>
      <c r="H390" s="82" t="n">
        <v>17697</v>
      </c>
      <c r="I390" s="82" t="n">
        <v>3.72</v>
      </c>
      <c r="J390" s="84" t="n">
        <f aca="false">H390*I390</f>
        <v>65832.84</v>
      </c>
      <c r="K390" s="82" t="s">
        <v>58</v>
      </c>
      <c r="L390" s="82" t="n">
        <v>1.5</v>
      </c>
      <c r="M390" s="84" t="n">
        <f aca="false">J390/18*L390</f>
        <v>5486.07</v>
      </c>
      <c r="N390" s="84" t="n">
        <f aca="false">M390*25%</f>
        <v>1371.5175</v>
      </c>
      <c r="O390" s="85" t="n">
        <f aca="false">(M390+N390)*10%</f>
        <v>685.75875</v>
      </c>
      <c r="P390" s="96"/>
      <c r="Q390" s="97"/>
      <c r="R390" s="88" t="n">
        <f aca="false">M390+N390+O390+Q390</f>
        <v>7543.34625</v>
      </c>
    </row>
    <row r="391" customFormat="false" ht="18" hidden="false" customHeight="false" outlineLevel="0" collapsed="false">
      <c r="A391" s="78"/>
      <c r="B391" s="79"/>
      <c r="C391" s="80" t="s">
        <v>23</v>
      </c>
      <c r="D391" s="81" t="s">
        <v>24</v>
      </c>
      <c r="E391" s="82" t="s">
        <v>29</v>
      </c>
      <c r="F391" s="82" t="s">
        <v>71</v>
      </c>
      <c r="G391" s="98" t="n">
        <v>29.6</v>
      </c>
      <c r="H391" s="82" t="n">
        <v>17697</v>
      </c>
      <c r="I391" s="82" t="n">
        <v>3.72</v>
      </c>
      <c r="J391" s="84" t="n">
        <f aca="false">H391*I391</f>
        <v>65832.84</v>
      </c>
      <c r="K391" s="82" t="s">
        <v>80</v>
      </c>
      <c r="L391" s="82" t="n">
        <v>2</v>
      </c>
      <c r="M391" s="84" t="n">
        <f aca="false">J391/18*L391</f>
        <v>7314.76</v>
      </c>
      <c r="N391" s="84" t="n">
        <f aca="false">M391*25%</f>
        <v>1828.69</v>
      </c>
      <c r="O391" s="85" t="n">
        <f aca="false">(M391+N391)*10%</f>
        <v>914.345</v>
      </c>
      <c r="P391" s="96"/>
      <c r="Q391" s="97"/>
      <c r="R391" s="88" t="n">
        <f aca="false">M391+N391+O391+Q391</f>
        <v>10057.795</v>
      </c>
    </row>
    <row r="392" customFormat="false" ht="18" hidden="false" customHeight="false" outlineLevel="0" collapsed="false">
      <c r="A392" s="78"/>
      <c r="B392" s="79"/>
      <c r="C392" s="80" t="s">
        <v>23</v>
      </c>
      <c r="D392" s="81" t="s">
        <v>24</v>
      </c>
      <c r="E392" s="82" t="s">
        <v>75</v>
      </c>
      <c r="F392" s="82" t="s">
        <v>71</v>
      </c>
      <c r="G392" s="98" t="n">
        <v>29.6</v>
      </c>
      <c r="H392" s="82" t="n">
        <v>17697</v>
      </c>
      <c r="I392" s="82" t="n">
        <v>3.72</v>
      </c>
      <c r="J392" s="84" t="n">
        <f aca="false">H392*I392</f>
        <v>65832.84</v>
      </c>
      <c r="K392" s="82" t="s">
        <v>76</v>
      </c>
      <c r="L392" s="82" t="n">
        <v>3</v>
      </c>
      <c r="M392" s="84" t="n">
        <f aca="false">J392/18*L392</f>
        <v>10972.14</v>
      </c>
      <c r="N392" s="84" t="n">
        <f aca="false">M392*25%</f>
        <v>2743.035</v>
      </c>
      <c r="O392" s="85" t="n">
        <f aca="false">(M392+N392)*10%</f>
        <v>1371.5175</v>
      </c>
      <c r="P392" s="96"/>
      <c r="Q392" s="97"/>
      <c r="R392" s="88" t="n">
        <f aca="false">M392+N392+O392+Q392</f>
        <v>15086.6925</v>
      </c>
    </row>
    <row r="393" customFormat="false" ht="18" hidden="false" customHeight="false" outlineLevel="0" collapsed="false">
      <c r="A393" s="78"/>
      <c r="B393" s="79"/>
      <c r="C393" s="80" t="s">
        <v>23</v>
      </c>
      <c r="D393" s="80" t="s">
        <v>23</v>
      </c>
      <c r="E393" s="82" t="s">
        <v>75</v>
      </c>
      <c r="F393" s="82" t="s">
        <v>71</v>
      </c>
      <c r="G393" s="98" t="n">
        <v>29.6</v>
      </c>
      <c r="H393" s="82" t="n">
        <v>17697</v>
      </c>
      <c r="I393" s="82" t="n">
        <v>3.72</v>
      </c>
      <c r="J393" s="84" t="n">
        <f aca="false">H393*I393</f>
        <v>65832.84</v>
      </c>
      <c r="K393" s="82" t="s">
        <v>81</v>
      </c>
      <c r="L393" s="82" t="n">
        <v>1</v>
      </c>
      <c r="M393" s="84" t="n">
        <f aca="false">J393/18*L393</f>
        <v>3657.38</v>
      </c>
      <c r="N393" s="84" t="n">
        <f aca="false">M393*25%</f>
        <v>914.345</v>
      </c>
      <c r="O393" s="85" t="n">
        <f aca="false">(M393+N393)*10%</f>
        <v>457.1725</v>
      </c>
      <c r="P393" s="96"/>
      <c r="Q393" s="97"/>
      <c r="R393" s="88" t="n">
        <f aca="false">M393+N393+O393+Q393</f>
        <v>5028.8975</v>
      </c>
    </row>
    <row r="394" customFormat="false" ht="18" hidden="false" customHeight="false" outlineLevel="0" collapsed="false">
      <c r="A394" s="78"/>
      <c r="B394" s="91" t="s">
        <v>43</v>
      </c>
      <c r="C394" s="80"/>
      <c r="D394" s="81"/>
      <c r="E394" s="82"/>
      <c r="F394" s="82"/>
      <c r="G394" s="98"/>
      <c r="H394" s="82"/>
      <c r="I394" s="82"/>
      <c r="J394" s="84"/>
      <c r="K394" s="82"/>
      <c r="L394" s="99" t="n">
        <f aca="false">L389+L390+L391+L392+L393</f>
        <v>27</v>
      </c>
      <c r="M394" s="93" t="n">
        <f aca="false">M389+M390+M391+M392+M393</f>
        <v>109868.875</v>
      </c>
      <c r="N394" s="93" t="n">
        <f aca="false">N389+N390+N391+N392+N393</f>
        <v>27467.21875</v>
      </c>
      <c r="O394" s="93" t="n">
        <f aca="false">O389+O390+O391+O392+O393</f>
        <v>13733.609375</v>
      </c>
      <c r="P394" s="96"/>
      <c r="Q394" s="101"/>
      <c r="R394" s="95" t="n">
        <f aca="false">R389+R390+R391+R392+R393</f>
        <v>151069.703125</v>
      </c>
    </row>
    <row r="395" customFormat="false" ht="18" hidden="false" customHeight="false" outlineLevel="0" collapsed="false">
      <c r="A395" s="78" t="n">
        <v>5</v>
      </c>
      <c r="B395" s="104" t="s">
        <v>90</v>
      </c>
      <c r="C395" s="80" t="s">
        <v>53</v>
      </c>
      <c r="D395" s="81" t="s">
        <v>24</v>
      </c>
      <c r="E395" s="82" t="s">
        <v>29</v>
      </c>
      <c r="F395" s="82" t="s">
        <v>71</v>
      </c>
      <c r="G395" s="151" t="n">
        <v>33</v>
      </c>
      <c r="H395" s="82" t="n">
        <v>17697</v>
      </c>
      <c r="I395" s="82" t="n">
        <v>3.72</v>
      </c>
      <c r="J395" s="84" t="n">
        <f aca="false">H395*I395</f>
        <v>65832.84</v>
      </c>
      <c r="K395" s="82" t="s">
        <v>79</v>
      </c>
      <c r="L395" s="156" t="n">
        <v>10</v>
      </c>
      <c r="M395" s="84" t="n">
        <f aca="false">J395/18*L395</f>
        <v>36573.8</v>
      </c>
      <c r="N395" s="84" t="n">
        <f aca="false">M395*25%</f>
        <v>9143.45</v>
      </c>
      <c r="O395" s="85" t="n">
        <f aca="false">(M395+N395)*10%</f>
        <v>4571.725</v>
      </c>
      <c r="P395" s="89"/>
      <c r="Q395" s="96"/>
      <c r="R395" s="122" t="n">
        <f aca="false">M395+N395+O395</f>
        <v>50288.975</v>
      </c>
    </row>
    <row r="396" customFormat="false" ht="18" hidden="false" customHeight="false" outlineLevel="0" collapsed="false">
      <c r="A396" s="78"/>
      <c r="B396" s="104"/>
      <c r="C396" s="80" t="s">
        <v>53</v>
      </c>
      <c r="D396" s="81" t="s">
        <v>24</v>
      </c>
      <c r="E396" s="82" t="s">
        <v>29</v>
      </c>
      <c r="F396" s="82" t="s">
        <v>71</v>
      </c>
      <c r="G396" s="151" t="n">
        <v>33</v>
      </c>
      <c r="H396" s="82" t="n">
        <v>17697</v>
      </c>
      <c r="I396" s="82" t="n">
        <v>3.72</v>
      </c>
      <c r="J396" s="84" t="n">
        <f aca="false">H396*I396</f>
        <v>65832.84</v>
      </c>
      <c r="K396" s="82" t="s">
        <v>76</v>
      </c>
      <c r="L396" s="82" t="n">
        <v>1.5</v>
      </c>
      <c r="M396" s="84" t="n">
        <f aca="false">J396/18*L396</f>
        <v>5486.07</v>
      </c>
      <c r="N396" s="85" t="n">
        <f aca="false">M396*25%</f>
        <v>1371.5175</v>
      </c>
      <c r="O396" s="96" t="n">
        <f aca="false">(M396+N396)*10%</f>
        <v>685.75875</v>
      </c>
      <c r="P396" s="89"/>
      <c r="Q396" s="96"/>
      <c r="R396" s="122" t="n">
        <f aca="false">M396+N396+O396</f>
        <v>7543.34625</v>
      </c>
    </row>
    <row r="397" customFormat="false" ht="18" hidden="false" customHeight="false" outlineLevel="0" collapsed="false">
      <c r="A397" s="78"/>
      <c r="B397" s="104"/>
      <c r="C397" s="80" t="s">
        <v>53</v>
      </c>
      <c r="D397" s="81" t="s">
        <v>24</v>
      </c>
      <c r="E397" s="82" t="s">
        <v>29</v>
      </c>
      <c r="F397" s="82" t="s">
        <v>103</v>
      </c>
      <c r="G397" s="151" t="n">
        <v>33</v>
      </c>
      <c r="H397" s="82" t="n">
        <v>17697</v>
      </c>
      <c r="I397" s="82" t="n">
        <v>3.72</v>
      </c>
      <c r="J397" s="84" t="n">
        <f aca="false">H397*I397</f>
        <v>65832.84</v>
      </c>
      <c r="K397" s="82" t="s">
        <v>104</v>
      </c>
      <c r="L397" s="82" t="n">
        <v>2.5</v>
      </c>
      <c r="M397" s="84" t="n">
        <f aca="false">J397/18*L397</f>
        <v>9143.45</v>
      </c>
      <c r="N397" s="85" t="n">
        <f aca="false">M397*25%</f>
        <v>2285.8625</v>
      </c>
      <c r="O397" s="85" t="n">
        <f aca="false">(M397+N397)*10%</f>
        <v>1142.93125</v>
      </c>
      <c r="P397" s="89"/>
      <c r="Q397" s="96"/>
      <c r="R397" s="122" t="n">
        <f aca="false">M397+N397+O397</f>
        <v>12572.24375</v>
      </c>
    </row>
    <row r="398" customFormat="false" ht="18" hidden="false" customHeight="false" outlineLevel="0" collapsed="false">
      <c r="A398" s="78"/>
      <c r="B398" s="104"/>
      <c r="C398" s="80" t="s">
        <v>53</v>
      </c>
      <c r="D398" s="81" t="s">
        <v>24</v>
      </c>
      <c r="E398" s="82" t="s">
        <v>29</v>
      </c>
      <c r="F398" s="82" t="s">
        <v>71</v>
      </c>
      <c r="G398" s="151" t="n">
        <v>33</v>
      </c>
      <c r="H398" s="82" t="n">
        <v>17697</v>
      </c>
      <c r="I398" s="82" t="n">
        <v>3.72</v>
      </c>
      <c r="J398" s="84" t="n">
        <f aca="false">H398*I398</f>
        <v>65832.84</v>
      </c>
      <c r="K398" s="82" t="s">
        <v>58</v>
      </c>
      <c r="L398" s="82" t="n">
        <v>1</v>
      </c>
      <c r="M398" s="84" t="n">
        <f aca="false">J398/18*L398</f>
        <v>3657.38</v>
      </c>
      <c r="N398" s="84" t="n">
        <f aca="false">M398*25%</f>
        <v>914.345</v>
      </c>
      <c r="O398" s="85" t="n">
        <f aca="false">(M398+N398)*10%</f>
        <v>457.1725</v>
      </c>
      <c r="P398" s="89"/>
      <c r="Q398" s="96"/>
      <c r="R398" s="122" t="n">
        <f aca="false">M398+N398+O398</f>
        <v>5028.8975</v>
      </c>
    </row>
    <row r="399" customFormat="false" ht="18" hidden="false" customHeight="false" outlineLevel="0" collapsed="false">
      <c r="A399" s="78"/>
      <c r="B399" s="105" t="s">
        <v>43</v>
      </c>
      <c r="C399" s="80"/>
      <c r="D399" s="103"/>
      <c r="E399" s="82"/>
      <c r="F399" s="82"/>
      <c r="G399" s="152"/>
      <c r="H399" s="82"/>
      <c r="I399" s="82"/>
      <c r="J399" s="84"/>
      <c r="K399" s="82"/>
      <c r="L399" s="99" t="n">
        <f aca="false">L395+L396+L397+L398</f>
        <v>15</v>
      </c>
      <c r="M399" s="93" t="n">
        <f aca="false">M395+M396+M397+M398</f>
        <v>54860.7</v>
      </c>
      <c r="N399" s="93" t="n">
        <f aca="false">N395+N396+N397+N398</f>
        <v>13715.175</v>
      </c>
      <c r="O399" s="93" t="n">
        <f aca="false">O395+O396+O397+O398</f>
        <v>6857.5875</v>
      </c>
      <c r="P399" s="89"/>
      <c r="Q399" s="97"/>
      <c r="R399" s="95" t="n">
        <f aca="false">M399+N399+O399</f>
        <v>75433.4625</v>
      </c>
    </row>
    <row r="400" customFormat="false" ht="18" hidden="false" customHeight="false" outlineLevel="0" collapsed="false">
      <c r="A400" s="78" t="n">
        <v>6</v>
      </c>
      <c r="B400" s="104" t="s">
        <v>98</v>
      </c>
      <c r="C400" s="119" t="s">
        <v>53</v>
      </c>
      <c r="D400" s="103" t="s">
        <v>24</v>
      </c>
      <c r="E400" s="89" t="s">
        <v>29</v>
      </c>
      <c r="F400" s="89" t="s">
        <v>71</v>
      </c>
      <c r="G400" s="153" t="n">
        <v>12</v>
      </c>
      <c r="H400" s="82" t="n">
        <v>17697</v>
      </c>
      <c r="I400" s="89" t="n">
        <v>3.44</v>
      </c>
      <c r="J400" s="96" t="n">
        <f aca="false">H400*I400</f>
        <v>60877.68</v>
      </c>
      <c r="K400" s="89" t="s">
        <v>83</v>
      </c>
      <c r="L400" s="120" t="n">
        <v>26.5</v>
      </c>
      <c r="M400" s="100" t="n">
        <f aca="false">J400/18*L400</f>
        <v>89625.4733333333</v>
      </c>
      <c r="N400" s="100" t="n">
        <f aca="false">M400*25%</f>
        <v>22406.3683333333</v>
      </c>
      <c r="O400" s="94" t="n">
        <f aca="false">(M400+N400)*10%</f>
        <v>11203.1841666667</v>
      </c>
      <c r="P400" s="89"/>
      <c r="Q400" s="96"/>
      <c r="R400" s="121" t="n">
        <f aca="false">M400+N400+O400</f>
        <v>123235.025833333</v>
      </c>
    </row>
    <row r="401" customFormat="false" ht="18" hidden="false" customHeight="false" outlineLevel="0" collapsed="false">
      <c r="A401" s="78" t="n">
        <v>7</v>
      </c>
      <c r="B401" s="79" t="s">
        <v>28</v>
      </c>
      <c r="C401" s="80" t="s">
        <v>53</v>
      </c>
      <c r="D401" s="81" t="s">
        <v>24</v>
      </c>
      <c r="E401" s="82" t="n">
        <v>2</v>
      </c>
      <c r="F401" s="82" t="s">
        <v>78</v>
      </c>
      <c r="G401" s="82" t="n">
        <v>28</v>
      </c>
      <c r="H401" s="82" t="n">
        <v>17697</v>
      </c>
      <c r="I401" s="82" t="n">
        <v>4.13</v>
      </c>
      <c r="J401" s="84" t="n">
        <f aca="false">H401*I401</f>
        <v>73088.61</v>
      </c>
      <c r="K401" s="82" t="s">
        <v>79</v>
      </c>
      <c r="L401" s="99" t="n">
        <v>33</v>
      </c>
      <c r="M401" s="93" t="n">
        <f aca="false">J401/18*L401</f>
        <v>133995.785</v>
      </c>
      <c r="N401" s="93" t="n">
        <f aca="false">M401*25%</f>
        <v>33498.94625</v>
      </c>
      <c r="O401" s="94" t="n">
        <f aca="false">(M401+N401)*10%</f>
        <v>16749.473125</v>
      </c>
      <c r="P401" s="89"/>
      <c r="Q401" s="101"/>
      <c r="R401" s="95" t="n">
        <f aca="false">M401+N401+O401+Q401</f>
        <v>184244.204375</v>
      </c>
    </row>
    <row r="402" customFormat="false" ht="18" hidden="false" customHeight="false" outlineLevel="0" collapsed="false">
      <c r="A402" s="78" t="n">
        <v>8</v>
      </c>
      <c r="B402" s="104" t="s">
        <v>91</v>
      </c>
      <c r="C402" s="119" t="s">
        <v>53</v>
      </c>
      <c r="D402" s="103" t="s">
        <v>33</v>
      </c>
      <c r="E402" s="89" t="s">
        <v>29</v>
      </c>
      <c r="F402" s="89" t="s">
        <v>86</v>
      </c>
      <c r="G402" s="150" t="n">
        <v>6.6</v>
      </c>
      <c r="H402" s="89" t="n">
        <v>17697</v>
      </c>
      <c r="I402" s="96" t="n">
        <v>2.53</v>
      </c>
      <c r="J402" s="96" t="n">
        <f aca="false">H402*I402</f>
        <v>44773.41</v>
      </c>
      <c r="K402" s="89" t="s">
        <v>79</v>
      </c>
      <c r="L402" s="89" t="n">
        <v>15</v>
      </c>
      <c r="M402" s="96" t="n">
        <f aca="false">J402/18*L402</f>
        <v>37311.175</v>
      </c>
      <c r="N402" s="96" t="n">
        <f aca="false">M402*25%</f>
        <v>9327.79375</v>
      </c>
      <c r="O402" s="85" t="n">
        <f aca="false">(M402+N402)*10%</f>
        <v>4663.896875</v>
      </c>
      <c r="P402" s="89"/>
      <c r="Q402" s="96"/>
      <c r="R402" s="96" t="n">
        <f aca="false">M402+N402+O402</f>
        <v>51302.865625</v>
      </c>
    </row>
    <row r="403" customFormat="false" ht="18" hidden="false" customHeight="false" outlineLevel="0" collapsed="false">
      <c r="A403" s="78"/>
      <c r="B403" s="125"/>
      <c r="C403" s="129" t="s">
        <v>53</v>
      </c>
      <c r="D403" s="130" t="s">
        <v>33</v>
      </c>
      <c r="E403" s="126" t="s">
        <v>29</v>
      </c>
      <c r="F403" s="126" t="s">
        <v>86</v>
      </c>
      <c r="G403" s="150" t="n">
        <v>6.6</v>
      </c>
      <c r="H403" s="126" t="n">
        <v>17697</v>
      </c>
      <c r="I403" s="131" t="n">
        <v>2.53</v>
      </c>
      <c r="J403" s="131" t="n">
        <f aca="false">H403*I403</f>
        <v>44773.41</v>
      </c>
      <c r="K403" s="132" t="s">
        <v>58</v>
      </c>
      <c r="L403" s="126" t="n">
        <v>5</v>
      </c>
      <c r="M403" s="131" t="n">
        <f aca="false">J403/18*L403</f>
        <v>12437.0583333333</v>
      </c>
      <c r="N403" s="131" t="n">
        <f aca="false">M403*25%</f>
        <v>3109.26458333333</v>
      </c>
      <c r="O403" s="124" t="n">
        <f aca="false">(M403+N403)*10%</f>
        <v>1554.63229166667</v>
      </c>
      <c r="P403" s="126"/>
      <c r="Q403" s="126"/>
      <c r="R403" s="131" t="n">
        <f aca="false">M403+N403+O403</f>
        <v>17100.9552083333</v>
      </c>
    </row>
    <row r="404" customFormat="false" ht="18" hidden="false" customHeight="false" outlineLevel="0" collapsed="false">
      <c r="A404" s="113"/>
      <c r="B404" s="125"/>
      <c r="C404" s="119" t="s">
        <v>53</v>
      </c>
      <c r="D404" s="103" t="s">
        <v>33</v>
      </c>
      <c r="E404" s="89" t="s">
        <v>29</v>
      </c>
      <c r="F404" s="89" t="s">
        <v>86</v>
      </c>
      <c r="G404" s="150" t="n">
        <v>6.6</v>
      </c>
      <c r="H404" s="89" t="n">
        <v>17697</v>
      </c>
      <c r="I404" s="96" t="n">
        <v>2.53</v>
      </c>
      <c r="J404" s="96" t="n">
        <f aca="false">H404*I404</f>
        <v>44773.41</v>
      </c>
      <c r="K404" s="89" t="s">
        <v>77</v>
      </c>
      <c r="L404" s="89" t="n">
        <v>3</v>
      </c>
      <c r="M404" s="96" t="n">
        <f aca="false">J404/18*L404</f>
        <v>7462.235</v>
      </c>
      <c r="N404" s="96" t="n">
        <f aca="false">M404*25%</f>
        <v>1865.55875</v>
      </c>
      <c r="O404" s="96" t="n">
        <f aca="false">(M404+N404)*10%</f>
        <v>932.779375</v>
      </c>
      <c r="P404" s="89"/>
      <c r="Q404" s="89"/>
      <c r="R404" s="131" t="n">
        <f aca="false">M404+N404+O404</f>
        <v>10260.573125</v>
      </c>
    </row>
    <row r="405" customFormat="false" ht="18" hidden="false" customHeight="false" outlineLevel="0" collapsed="false">
      <c r="A405" s="78"/>
      <c r="B405" s="125" t="s">
        <v>43</v>
      </c>
      <c r="C405" s="119"/>
      <c r="D405" s="103"/>
      <c r="E405" s="89"/>
      <c r="F405" s="89"/>
      <c r="G405" s="150"/>
      <c r="H405" s="82"/>
      <c r="I405" s="89"/>
      <c r="J405" s="96"/>
      <c r="K405" s="89"/>
      <c r="L405" s="120" t="n">
        <f aca="false">L402+L403+L404</f>
        <v>23</v>
      </c>
      <c r="M405" s="100" t="n">
        <f aca="false">M402+M403+M404</f>
        <v>57210.4683333333</v>
      </c>
      <c r="N405" s="100" t="n">
        <f aca="false">N402+N403+N404</f>
        <v>14302.6170833333</v>
      </c>
      <c r="O405" s="100" t="n">
        <f aca="false">O402+O403+O404</f>
        <v>7151.30854166667</v>
      </c>
      <c r="P405" s="100"/>
      <c r="Q405" s="100" t="n">
        <f aca="false">Q402+Q403+Q404</f>
        <v>0</v>
      </c>
      <c r="R405" s="100" t="n">
        <f aca="false">M405+N405+O405</f>
        <v>78664.3939583333</v>
      </c>
    </row>
    <row r="406" customFormat="false" ht="18" hidden="false" customHeight="false" outlineLevel="0" collapsed="false">
      <c r="A406" s="78" t="n">
        <v>9</v>
      </c>
      <c r="B406" s="79" t="s">
        <v>22</v>
      </c>
      <c r="C406" s="80" t="s">
        <v>53</v>
      </c>
      <c r="D406" s="81" t="s">
        <v>24</v>
      </c>
      <c r="E406" s="82" t="s">
        <v>29</v>
      </c>
      <c r="F406" s="83" t="s">
        <v>71</v>
      </c>
      <c r="G406" s="82" t="n">
        <v>23</v>
      </c>
      <c r="H406" s="82" t="n">
        <v>17697</v>
      </c>
      <c r="I406" s="82" t="n">
        <v>3.65</v>
      </c>
      <c r="J406" s="84" t="n">
        <f aca="false">H406*I406</f>
        <v>64594.05</v>
      </c>
      <c r="K406" s="82" t="s">
        <v>54</v>
      </c>
      <c r="L406" s="82" t="n">
        <v>25</v>
      </c>
      <c r="M406" s="84" t="n">
        <f aca="false">J406/18*L406</f>
        <v>89713.9583333333</v>
      </c>
      <c r="N406" s="84" t="n">
        <f aca="false">M406*25%</f>
        <v>22428.4895833333</v>
      </c>
      <c r="O406" s="85" t="n">
        <f aca="false">(M406+N406)*10%</f>
        <v>11214.2447916667</v>
      </c>
      <c r="P406" s="86"/>
      <c r="Q406" s="87"/>
      <c r="R406" s="88" t="n">
        <f aca="false">M406+N406+O406</f>
        <v>123356.692708333</v>
      </c>
    </row>
    <row r="407" customFormat="false" ht="18" hidden="false" customHeight="false" outlineLevel="0" collapsed="false">
      <c r="A407" s="78"/>
      <c r="B407" s="79"/>
      <c r="C407" s="80" t="s">
        <v>53</v>
      </c>
      <c r="D407" s="81" t="s">
        <v>24</v>
      </c>
      <c r="E407" s="82" t="s">
        <v>29</v>
      </c>
      <c r="F407" s="82" t="s">
        <v>71</v>
      </c>
      <c r="G407" s="82" t="n">
        <v>23</v>
      </c>
      <c r="H407" s="82" t="n">
        <v>17697</v>
      </c>
      <c r="I407" s="82" t="n">
        <v>3.65</v>
      </c>
      <c r="J407" s="84" t="n">
        <f aca="false">H407*I407</f>
        <v>64594.05</v>
      </c>
      <c r="K407" s="82" t="s">
        <v>72</v>
      </c>
      <c r="L407" s="82" t="n">
        <v>5</v>
      </c>
      <c r="M407" s="84" t="n">
        <f aca="false">J407/18*L407</f>
        <v>17942.7916666667</v>
      </c>
      <c r="N407" s="84" t="n">
        <f aca="false">M407*25%</f>
        <v>4485.69791666667</v>
      </c>
      <c r="O407" s="85" t="n">
        <f aca="false">(M407+N407)*10%</f>
        <v>2242.84895833333</v>
      </c>
      <c r="P407" s="89"/>
      <c r="Q407" s="90"/>
      <c r="R407" s="88" t="n">
        <f aca="false">M407+N407+O407</f>
        <v>24671.3385416667</v>
      </c>
    </row>
    <row r="408" customFormat="false" ht="18" hidden="false" customHeight="false" outlineLevel="0" collapsed="false">
      <c r="A408" s="89"/>
      <c r="B408" s="125" t="s">
        <v>43</v>
      </c>
      <c r="C408" s="80"/>
      <c r="D408" s="81"/>
      <c r="E408" s="106"/>
      <c r="F408" s="82"/>
      <c r="G408" s="98"/>
      <c r="H408" s="82"/>
      <c r="I408" s="82"/>
      <c r="J408" s="84"/>
      <c r="K408" s="106"/>
      <c r="L408" s="92" t="n">
        <f aca="false">L406+L407</f>
        <v>30</v>
      </c>
      <c r="M408" s="92" t="n">
        <f aca="false">M406+M407</f>
        <v>107656.75</v>
      </c>
      <c r="N408" s="92" t="n">
        <f aca="false">N406+N407</f>
        <v>26914.1875</v>
      </c>
      <c r="O408" s="92" t="n">
        <f aca="false">O406+O407</f>
        <v>13457.09375</v>
      </c>
      <c r="P408" s="92"/>
      <c r="Q408" s="92" t="n">
        <f aca="false">Q406+Q407</f>
        <v>0</v>
      </c>
      <c r="R408" s="93" t="n">
        <f aca="false">R406+R407</f>
        <v>148028.03125</v>
      </c>
    </row>
    <row r="409" customFormat="false" ht="18" hidden="false" customHeight="false" outlineLevel="0" collapsed="false">
      <c r="A409" s="89" t="n">
        <v>10</v>
      </c>
      <c r="B409" s="110" t="s">
        <v>38</v>
      </c>
      <c r="C409" s="80" t="s">
        <v>53</v>
      </c>
      <c r="D409" s="111" t="s">
        <v>33</v>
      </c>
      <c r="E409" s="89" t="n">
        <v>2</v>
      </c>
      <c r="F409" s="82" t="s">
        <v>88</v>
      </c>
      <c r="G409" s="83" t="n">
        <v>21</v>
      </c>
      <c r="H409" s="82" t="n">
        <v>17697</v>
      </c>
      <c r="I409" s="82" t="n">
        <v>3.19</v>
      </c>
      <c r="J409" s="84" t="n">
        <f aca="false">H409*I409</f>
        <v>56453.43</v>
      </c>
      <c r="K409" s="89" t="s">
        <v>54</v>
      </c>
      <c r="L409" s="82" t="n">
        <v>13.5</v>
      </c>
      <c r="M409" s="84" t="n">
        <f aca="false">J409/18*L409</f>
        <v>42340.0725</v>
      </c>
      <c r="N409" s="84" t="n">
        <f aca="false">M409*25%</f>
        <v>10585.018125</v>
      </c>
      <c r="O409" s="85" t="n">
        <f aca="false">(M409+N409)*10%</f>
        <v>5292.5090625</v>
      </c>
      <c r="P409" s="89"/>
      <c r="Q409" s="97"/>
      <c r="R409" s="88" t="n">
        <f aca="false">M409+N409+O409+Q409</f>
        <v>58217.5996875</v>
      </c>
    </row>
    <row r="410" customFormat="false" ht="18" hidden="false" customHeight="false" outlineLevel="0" collapsed="false">
      <c r="A410" s="89"/>
      <c r="B410" s="102"/>
      <c r="C410" s="80" t="s">
        <v>53</v>
      </c>
      <c r="D410" s="81" t="s">
        <v>33</v>
      </c>
      <c r="E410" s="82" t="n">
        <v>2</v>
      </c>
      <c r="F410" s="82" t="s">
        <v>88</v>
      </c>
      <c r="G410" s="83" t="n">
        <v>21</v>
      </c>
      <c r="H410" s="82" t="n">
        <v>17697</v>
      </c>
      <c r="I410" s="82" t="n">
        <v>3.19</v>
      </c>
      <c r="J410" s="84" t="n">
        <f aca="false">H410*I410</f>
        <v>56453.43</v>
      </c>
      <c r="K410" s="106" t="s">
        <v>76</v>
      </c>
      <c r="L410" s="106" t="n">
        <v>14</v>
      </c>
      <c r="M410" s="84" t="n">
        <f aca="false">J410/18*L410</f>
        <v>43908.2233333333</v>
      </c>
      <c r="N410" s="84" t="n">
        <f aca="false">M410*25%</f>
        <v>10977.0558333333</v>
      </c>
      <c r="O410" s="85" t="n">
        <f aca="false">(M410+N410)*10%</f>
        <v>5488.52791666667</v>
      </c>
      <c r="P410" s="89"/>
      <c r="Q410" s="97"/>
      <c r="R410" s="88" t="n">
        <f aca="false">M410+N410+O410+Q410</f>
        <v>60373.8070833333</v>
      </c>
    </row>
    <row r="411" customFormat="false" ht="18" hidden="false" customHeight="false" outlineLevel="0" collapsed="false">
      <c r="A411" s="126"/>
      <c r="B411" s="107"/>
      <c r="C411" s="80" t="s">
        <v>53</v>
      </c>
      <c r="D411" s="81" t="s">
        <v>33</v>
      </c>
      <c r="E411" s="82" t="s">
        <v>75</v>
      </c>
      <c r="F411" s="82" t="s">
        <v>86</v>
      </c>
      <c r="G411" s="83" t="n">
        <v>21</v>
      </c>
      <c r="H411" s="82" t="n">
        <v>17697</v>
      </c>
      <c r="I411" s="82" t="n">
        <v>2.78</v>
      </c>
      <c r="J411" s="84" t="n">
        <f aca="false">H411*I411</f>
        <v>49197.66</v>
      </c>
      <c r="K411" s="112" t="s">
        <v>58</v>
      </c>
      <c r="L411" s="112" t="n">
        <v>5</v>
      </c>
      <c r="M411" s="84" t="n">
        <f aca="false">J411/18*L411</f>
        <v>13666.0166666667</v>
      </c>
      <c r="N411" s="84" t="n">
        <f aca="false">M411*25%</f>
        <v>3416.50416666667</v>
      </c>
      <c r="O411" s="85" t="n">
        <f aca="false">(M411+N411)*10%</f>
        <v>1708.25208333333</v>
      </c>
      <c r="P411" s="89"/>
      <c r="Q411" s="97"/>
      <c r="R411" s="88" t="n">
        <f aca="false">M411+N411+O411+Q411</f>
        <v>18790.7729166667</v>
      </c>
    </row>
    <row r="412" customFormat="false" ht="18" hidden="false" customHeight="false" outlineLevel="0" collapsed="false">
      <c r="A412" s="104"/>
      <c r="B412" s="125" t="s">
        <v>43</v>
      </c>
      <c r="C412" s="119"/>
      <c r="D412" s="103"/>
      <c r="E412" s="89"/>
      <c r="F412" s="89"/>
      <c r="G412" s="154"/>
      <c r="H412" s="89"/>
      <c r="I412" s="89"/>
      <c r="J412" s="96"/>
      <c r="K412" s="89"/>
      <c r="L412" s="120" t="n">
        <f aca="false">L409+L410+L411</f>
        <v>32.5</v>
      </c>
      <c r="M412" s="100" t="n">
        <f aca="false">M409+M410+M411</f>
        <v>99914.3125</v>
      </c>
      <c r="N412" s="100" t="n">
        <f aca="false">N409+N410+N411</f>
        <v>24978.578125</v>
      </c>
      <c r="O412" s="100" t="n">
        <f aca="false">O409+O410+O411</f>
        <v>12489.2890625</v>
      </c>
      <c r="P412" s="100"/>
      <c r="Q412" s="100" t="n">
        <f aca="false">Q409+Q410+Q411</f>
        <v>0</v>
      </c>
      <c r="R412" s="100" t="n">
        <f aca="false">M412+N412+O412</f>
        <v>137382.1796875</v>
      </c>
    </row>
    <row r="413" customFormat="false" ht="18.75" hidden="false" customHeight="false" outlineLevel="0" collapsed="false">
      <c r="A413" s="134"/>
      <c r="B413" s="155"/>
      <c r="C413" s="129"/>
      <c r="D413" s="116"/>
      <c r="E413" s="106"/>
      <c r="F413" s="82"/>
      <c r="G413" s="152"/>
      <c r="H413" s="126"/>
      <c r="I413" s="131"/>
      <c r="J413" s="131"/>
      <c r="K413" s="132"/>
      <c r="L413" s="135"/>
      <c r="M413" s="136"/>
      <c r="N413" s="136"/>
      <c r="O413" s="137"/>
      <c r="P413" s="135"/>
      <c r="Q413" s="126"/>
      <c r="R413" s="136"/>
    </row>
    <row r="414" customFormat="false" ht="18.75" hidden="false" customHeight="false" outlineLevel="0" collapsed="false">
      <c r="A414" s="64"/>
      <c r="B414" s="139" t="s">
        <v>93</v>
      </c>
      <c r="C414" s="139"/>
      <c r="D414" s="140"/>
      <c r="E414" s="140"/>
      <c r="F414" s="140"/>
      <c r="G414" s="140"/>
      <c r="H414" s="140"/>
      <c r="I414" s="140"/>
      <c r="J414" s="141"/>
      <c r="K414" s="142"/>
      <c r="L414" s="143" t="n">
        <f aca="false">L380+L383+L388++L394+L399+L400+L401+L405+L408+L412</f>
        <v>252.5</v>
      </c>
      <c r="M414" s="144" t="n">
        <f aca="false">M380+M383+M388+M394+M399+M400+M401+M405+M408+M412</f>
        <v>870215.564166667</v>
      </c>
      <c r="N414" s="144" t="n">
        <f aca="false">N380+N383+N388+N394+N399+N400+N401+N405+N408+N412</f>
        <v>217553.891041667</v>
      </c>
      <c r="O414" s="144" t="n">
        <f aca="false">O380+O383+O388+O394+O399+O400+O401+O405+O408+O412</f>
        <v>108776.945520833</v>
      </c>
      <c r="P414" s="144" t="n">
        <f aca="false">P380+P383+P388+P394+P399+P400+P401+P405+P408+P412</f>
        <v>3539.4</v>
      </c>
      <c r="Q414" s="144" t="n">
        <f aca="false">Q380+Q383+Q388+Q394+Q399+Q400+Q401+Q405+Q408+Q412</f>
        <v>0</v>
      </c>
      <c r="R414" s="144" t="n">
        <f aca="false">R380+R383+R388+R394+R399+R400+R401+R405+R408+R412</f>
        <v>1200085.80072917</v>
      </c>
    </row>
    <row r="415" customFormat="false" ht="18" hidden="false" customHeight="false" outlineLevel="0" collapsed="false">
      <c r="J415" s="69" t="s">
        <v>44</v>
      </c>
      <c r="K415" s="69"/>
      <c r="L415" s="69"/>
      <c r="M415" s="69"/>
      <c r="N415" s="69"/>
      <c r="O415" s="69"/>
      <c r="P415" s="146" t="s">
        <v>45</v>
      </c>
      <c r="Q415" s="69"/>
    </row>
    <row r="416" customFormat="false" ht="14.25" hidden="false" customHeight="false" outlineLevel="0" collapsed="false">
      <c r="P416" s="57" t="s">
        <v>46</v>
      </c>
    </row>
    <row r="417" customFormat="false" ht="14.25" hidden="false" customHeight="false" outlineLevel="0" collapsed="false">
      <c r="N417" s="57"/>
      <c r="O417" s="57"/>
      <c r="P417" s="57" t="s">
        <v>47</v>
      </c>
      <c r="Q417" s="57"/>
    </row>
    <row r="418" customFormat="false" ht="12.75" hidden="false" customHeight="false" outlineLevel="0" collapsed="false">
      <c r="P418" s="147" t="s">
        <v>48</v>
      </c>
    </row>
    <row r="419" customFormat="false" ht="12.75" hidden="false" customHeight="false" outlineLevel="0" collapsed="false">
      <c r="P419" s="147" t="s">
        <v>49</v>
      </c>
    </row>
  </sheetData>
  <mergeCells count="16">
    <mergeCell ref="A4:Q4"/>
    <mergeCell ref="A5:Q5"/>
    <mergeCell ref="A53:Q53"/>
    <mergeCell ref="A54:Q54"/>
    <mergeCell ref="A107:Q107"/>
    <mergeCell ref="A108:Q108"/>
    <mergeCell ref="A158:Q158"/>
    <mergeCell ref="A159:Q159"/>
    <mergeCell ref="A212:Q212"/>
    <mergeCell ref="A213:Q213"/>
    <mergeCell ref="A266:Q266"/>
    <mergeCell ref="A267:Q267"/>
    <mergeCell ref="A320:Q320"/>
    <mergeCell ref="A321:Q321"/>
    <mergeCell ref="A375:Q375"/>
    <mergeCell ref="A376:Q376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1"/>
  <sheetViews>
    <sheetView showFormulas="false" showGridLines="true" showRowColHeaders="true" showZeros="true" rightToLeft="false" tabSelected="false" showOutlineSymbols="true" defaultGridColor="true" view="normal" topLeftCell="D363" colorId="64" zoomScale="75" zoomScaleNormal="75" zoomScalePageLayoutView="100" workbookViewId="0">
      <selection pane="topLeft" activeCell="A384" activeCellId="0" sqref="A384:R4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15.99"/>
    <col collapsed="false" customWidth="true" hidden="false" outlineLevel="0" max="7" min="7" style="0" width="9.85"/>
    <col collapsed="false" customWidth="true" hidden="false" outlineLevel="0" max="10" min="10" style="0" width="14.41"/>
    <col collapsed="false" customWidth="true" hidden="false" outlineLevel="0" max="11" min="11" style="0" width="15.41"/>
    <col collapsed="false" customWidth="true" hidden="false" outlineLevel="0" max="13" min="13" style="0" width="15.56"/>
    <col collapsed="false" customWidth="true" hidden="false" outlineLevel="0" max="14" min="14" style="0" width="15.13"/>
    <col collapsed="false" customWidth="true" hidden="false" outlineLevel="0" max="15" min="15" style="0" width="14.41"/>
    <col collapsed="false" customWidth="true" hidden="false" outlineLevel="0" max="16" min="16" style="0" width="11.42"/>
    <col collapsed="false" customWidth="true" hidden="false" outlineLevel="0" max="17" min="17" style="0" width="12.99"/>
    <col collapsed="false" customWidth="true" hidden="false" outlineLevel="0" max="18" min="18" style="0" width="16.42"/>
  </cols>
  <sheetData>
    <row r="1" customFormat="false" ht="18" hidden="false" customHeight="false" outlineLevel="0" collapsed="false">
      <c r="N1" s="68" t="s">
        <v>106</v>
      </c>
      <c r="O1" s="68"/>
      <c r="P1" s="69"/>
      <c r="Q1" s="69"/>
    </row>
    <row r="2" customFormat="false" ht="18" hidden="false" customHeight="false" outlineLevel="0" collapsed="false">
      <c r="N2" s="68" t="s">
        <v>107</v>
      </c>
      <c r="O2" s="68"/>
      <c r="P2" s="69"/>
      <c r="Q2" s="69"/>
    </row>
    <row r="3" customFormat="false" ht="18" hidden="false" customHeight="false" outlineLevel="0" collapsed="false">
      <c r="N3" s="69" t="s">
        <v>66</v>
      </c>
      <c r="O3" s="69"/>
      <c r="P3" s="69"/>
      <c r="Q3" s="69"/>
    </row>
    <row r="4" customFormat="false" ht="15.75" hidden="false" customHeight="true" outlineLevel="0" collapsed="false">
      <c r="A4" s="70" t="s">
        <v>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6.5" hidden="false" customHeight="true" outlineLevel="0" collapsed="false">
      <c r="A5" s="70" t="s">
        <v>6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customFormat="false" ht="63.75" hidden="false" customHeight="false" outlineLevel="0" collapsed="false">
      <c r="A6" s="71" t="s">
        <v>7</v>
      </c>
      <c r="B6" s="72" t="s">
        <v>8</v>
      </c>
      <c r="C6" s="73" t="s">
        <v>9</v>
      </c>
      <c r="D6" s="74" t="s">
        <v>10</v>
      </c>
      <c r="E6" s="72" t="s">
        <v>11</v>
      </c>
      <c r="F6" s="74" t="s">
        <v>68</v>
      </c>
      <c r="G6" s="75" t="s">
        <v>13</v>
      </c>
      <c r="H6" s="76" t="s">
        <v>14</v>
      </c>
      <c r="I6" s="74" t="s">
        <v>69</v>
      </c>
      <c r="J6" s="74" t="s">
        <v>16</v>
      </c>
      <c r="K6" s="74" t="s">
        <v>51</v>
      </c>
      <c r="L6" s="74" t="s">
        <v>17</v>
      </c>
      <c r="M6" s="74" t="s">
        <v>18</v>
      </c>
      <c r="N6" s="74" t="s">
        <v>19</v>
      </c>
      <c r="O6" s="75" t="s">
        <v>70</v>
      </c>
      <c r="P6" s="77" t="s">
        <v>20</v>
      </c>
      <c r="Q6" s="74" t="s">
        <v>52</v>
      </c>
      <c r="R6" s="76" t="s">
        <v>21</v>
      </c>
    </row>
    <row r="7" customFormat="false" ht="18" hidden="false" customHeight="false" outlineLevel="0" collapsed="false">
      <c r="A7" s="78" t="n">
        <v>1</v>
      </c>
      <c r="B7" s="79" t="s">
        <v>22</v>
      </c>
      <c r="C7" s="80" t="s">
        <v>53</v>
      </c>
      <c r="D7" s="81" t="s">
        <v>24</v>
      </c>
      <c r="E7" s="82" t="s">
        <v>29</v>
      </c>
      <c r="F7" s="83" t="s">
        <v>26</v>
      </c>
      <c r="G7" s="82" t="n">
        <v>22.4</v>
      </c>
      <c r="H7" s="82" t="n">
        <v>17697</v>
      </c>
      <c r="I7" s="82" t="n">
        <v>2.88</v>
      </c>
      <c r="J7" s="84" t="n">
        <f aca="false">H7*I7</f>
        <v>50967.36</v>
      </c>
      <c r="K7" s="82" t="s">
        <v>54</v>
      </c>
      <c r="L7" s="82" t="n">
        <v>23</v>
      </c>
      <c r="M7" s="84" t="n">
        <f aca="false">J7/18*L7</f>
        <v>65124.96</v>
      </c>
      <c r="N7" s="84" t="n">
        <f aca="false">M7*25%</f>
        <v>16281.24</v>
      </c>
      <c r="O7" s="85" t="n">
        <f aca="false">(M7+N7)*10%</f>
        <v>8140.62</v>
      </c>
      <c r="P7" s="86"/>
      <c r="Q7" s="87"/>
      <c r="R7" s="88" t="n">
        <f aca="false">M7+N7+O7</f>
        <v>89546.82</v>
      </c>
    </row>
    <row r="8" customFormat="false" ht="18" hidden="false" customHeight="false" outlineLevel="0" collapsed="false">
      <c r="A8" s="78"/>
      <c r="B8" s="79"/>
      <c r="C8" s="80" t="s">
        <v>53</v>
      </c>
      <c r="D8" s="81" t="s">
        <v>24</v>
      </c>
      <c r="E8" s="82" t="s">
        <v>29</v>
      </c>
      <c r="F8" s="82" t="s">
        <v>26</v>
      </c>
      <c r="G8" s="82" t="n">
        <v>22.4</v>
      </c>
      <c r="H8" s="82" t="n">
        <v>17697</v>
      </c>
      <c r="I8" s="82" t="n">
        <v>2.88</v>
      </c>
      <c r="J8" s="84" t="n">
        <f aca="false">H8*I8</f>
        <v>50967.36</v>
      </c>
      <c r="K8" s="82" t="s">
        <v>72</v>
      </c>
      <c r="L8" s="82" t="n">
        <v>6</v>
      </c>
      <c r="M8" s="84" t="n">
        <f aca="false">J8/18*L8</f>
        <v>16989.12</v>
      </c>
      <c r="N8" s="84" t="n">
        <f aca="false">M8*25%</f>
        <v>4247.28</v>
      </c>
      <c r="O8" s="85" t="n">
        <f aca="false">(M8+N8)*10%</f>
        <v>2123.64</v>
      </c>
      <c r="P8" s="89"/>
      <c r="Q8" s="90"/>
      <c r="R8" s="88" t="n">
        <f aca="false">M8+N8+O8</f>
        <v>23360.04</v>
      </c>
    </row>
    <row r="9" customFormat="false" ht="18" hidden="false" customHeight="false" outlineLevel="0" collapsed="false">
      <c r="A9" s="78"/>
      <c r="B9" s="79"/>
      <c r="C9" s="80" t="s">
        <v>53</v>
      </c>
      <c r="D9" s="81" t="s">
        <v>24</v>
      </c>
      <c r="E9" s="82" t="s">
        <v>29</v>
      </c>
      <c r="F9" s="82" t="s">
        <v>26</v>
      </c>
      <c r="G9" s="82" t="n">
        <v>22.4</v>
      </c>
      <c r="H9" s="82" t="n">
        <v>17697</v>
      </c>
      <c r="I9" s="82" t="n">
        <v>2.88</v>
      </c>
      <c r="J9" s="84" t="n">
        <f aca="false">H9*I9</f>
        <v>50967.36</v>
      </c>
      <c r="K9" s="82" t="s">
        <v>73</v>
      </c>
      <c r="L9" s="82" t="n">
        <v>3</v>
      </c>
      <c r="M9" s="84" t="n">
        <f aca="false">J9/18*L9</f>
        <v>8494.56</v>
      </c>
      <c r="N9" s="84" t="n">
        <f aca="false">M9*25%</f>
        <v>2123.64</v>
      </c>
      <c r="O9" s="85" t="n">
        <f aca="false">(M9+N9)*10%</f>
        <v>1061.82</v>
      </c>
      <c r="P9" s="89"/>
      <c r="Q9" s="90"/>
      <c r="R9" s="88" t="n">
        <f aca="false">M9+N9+O9</f>
        <v>11680.02</v>
      </c>
    </row>
    <row r="10" customFormat="false" ht="18" hidden="false" customHeight="false" outlineLevel="0" collapsed="false">
      <c r="A10" s="78"/>
      <c r="B10" s="91" t="s">
        <v>43</v>
      </c>
      <c r="C10" s="80"/>
      <c r="D10" s="81"/>
      <c r="E10" s="82"/>
      <c r="F10" s="82"/>
      <c r="G10" s="82"/>
      <c r="H10" s="82"/>
      <c r="I10" s="82"/>
      <c r="J10" s="84"/>
      <c r="K10" s="82"/>
      <c r="L10" s="92" t="n">
        <f aca="false">L7+L8+L9</f>
        <v>32</v>
      </c>
      <c r="M10" s="93" t="n">
        <f aca="false">M7+M8+M9</f>
        <v>90608.64</v>
      </c>
      <c r="N10" s="93" t="n">
        <f aca="false">N7+N8+N9</f>
        <v>22652.16</v>
      </c>
      <c r="O10" s="94" t="n">
        <f aca="false">(M10+N10)*10%</f>
        <v>11326.08</v>
      </c>
      <c r="P10" s="89"/>
      <c r="Q10" s="90"/>
      <c r="R10" s="95" t="n">
        <f aca="false">R7+R8+R9</f>
        <v>124586.88</v>
      </c>
    </row>
    <row r="11" customFormat="false" ht="18" hidden="false" customHeight="false" outlineLevel="0" collapsed="false">
      <c r="A11" s="78" t="n">
        <v>2</v>
      </c>
      <c r="B11" s="79" t="s">
        <v>27</v>
      </c>
      <c r="C11" s="80" t="s">
        <v>53</v>
      </c>
      <c r="D11" s="81" t="s">
        <v>24</v>
      </c>
      <c r="E11" s="82" t="n">
        <v>1</v>
      </c>
      <c r="F11" s="82" t="s">
        <v>26</v>
      </c>
      <c r="G11" s="84" t="n">
        <v>29.1</v>
      </c>
      <c r="H11" s="82" t="n">
        <v>17697</v>
      </c>
      <c r="I11" s="82" t="n">
        <v>2.88</v>
      </c>
      <c r="J11" s="84" t="n">
        <f aca="false">H11*I11</f>
        <v>50967.36</v>
      </c>
      <c r="K11" s="82" t="s">
        <v>54</v>
      </c>
      <c r="L11" s="82" t="n">
        <v>18</v>
      </c>
      <c r="M11" s="84" t="n">
        <f aca="false">J11/18*L11</f>
        <v>50967.36</v>
      </c>
      <c r="N11" s="84" t="n">
        <f aca="false">M11*25%</f>
        <v>12741.84</v>
      </c>
      <c r="O11" s="85" t="n">
        <f aca="false">(M11+N11)*10%</f>
        <v>6370.92</v>
      </c>
      <c r="P11" s="96" t="n">
        <f aca="false">H11*20%</f>
        <v>3539.4</v>
      </c>
      <c r="Q11" s="97" t="n">
        <f aca="false">H11*35%/18*L11</f>
        <v>6193.95</v>
      </c>
      <c r="R11" s="88" t="n">
        <f aca="false">M11+N11+O11+P11+Q11</f>
        <v>79813.47</v>
      </c>
    </row>
    <row r="12" customFormat="false" ht="18" hidden="false" customHeight="false" outlineLevel="0" collapsed="false">
      <c r="A12" s="78"/>
      <c r="B12" s="79"/>
      <c r="C12" s="80" t="s">
        <v>53</v>
      </c>
      <c r="D12" s="81" t="s">
        <v>24</v>
      </c>
      <c r="E12" s="82" t="s">
        <v>75</v>
      </c>
      <c r="F12" s="82" t="s">
        <v>26</v>
      </c>
      <c r="G12" s="84" t="n">
        <v>29.1</v>
      </c>
      <c r="H12" s="82" t="n">
        <v>17697</v>
      </c>
      <c r="I12" s="82" t="n">
        <v>2.88</v>
      </c>
      <c r="J12" s="84" t="n">
        <f aca="false">H12*I12</f>
        <v>50967.36</v>
      </c>
      <c r="K12" s="82" t="s">
        <v>76</v>
      </c>
      <c r="L12" s="82" t="n">
        <v>3</v>
      </c>
      <c r="M12" s="84" t="n">
        <f aca="false">J12/18*L12</f>
        <v>8494.56</v>
      </c>
      <c r="N12" s="84" t="n">
        <f aca="false">M12*25%</f>
        <v>2123.64</v>
      </c>
      <c r="O12" s="85" t="n">
        <f aca="false">(M12+N12)*10%</f>
        <v>1061.82</v>
      </c>
      <c r="P12" s="96"/>
      <c r="Q12" s="97"/>
      <c r="R12" s="88" t="n">
        <f aca="false">M12+N12+O12+P12+Q12</f>
        <v>11680.02</v>
      </c>
    </row>
    <row r="13" customFormat="false" ht="18" hidden="false" customHeight="false" outlineLevel="0" collapsed="false">
      <c r="A13" s="78"/>
      <c r="B13" s="79"/>
      <c r="C13" s="80"/>
      <c r="D13" s="81"/>
      <c r="E13" s="82"/>
      <c r="F13" s="82"/>
      <c r="G13" s="84"/>
      <c r="H13" s="82"/>
      <c r="I13" s="82"/>
      <c r="J13" s="84"/>
      <c r="K13" s="82"/>
      <c r="L13" s="82"/>
      <c r="M13" s="84" t="n">
        <f aca="false">J13/18*L13</f>
        <v>0</v>
      </c>
      <c r="N13" s="84" t="n">
        <f aca="false">M13*25%</f>
        <v>0</v>
      </c>
      <c r="O13" s="85" t="n">
        <f aca="false">(M13+N13)*10%</f>
        <v>0</v>
      </c>
      <c r="P13" s="96"/>
      <c r="Q13" s="97"/>
      <c r="R13" s="88" t="n">
        <f aca="false">M13+N13+O13+P13+Q13</f>
        <v>0</v>
      </c>
    </row>
    <row r="14" customFormat="false" ht="18" hidden="false" customHeight="false" outlineLevel="0" collapsed="false">
      <c r="A14" s="78"/>
      <c r="B14" s="79"/>
      <c r="C14" s="80"/>
      <c r="D14" s="81"/>
      <c r="E14" s="82"/>
      <c r="F14" s="82"/>
      <c r="G14" s="84"/>
      <c r="H14" s="82"/>
      <c r="I14" s="82"/>
      <c r="J14" s="84"/>
      <c r="K14" s="82"/>
      <c r="L14" s="82"/>
      <c r="M14" s="84" t="n">
        <f aca="false">J14/18*L14</f>
        <v>0</v>
      </c>
      <c r="N14" s="84" t="n">
        <f aca="false">M14*25%</f>
        <v>0</v>
      </c>
      <c r="O14" s="85" t="n">
        <f aca="false">(M14+N14)*10%</f>
        <v>0</v>
      </c>
      <c r="P14" s="96"/>
      <c r="Q14" s="97"/>
      <c r="R14" s="88" t="n">
        <f aca="false">M14+N14+O14+P14+Q14</f>
        <v>0</v>
      </c>
    </row>
    <row r="15" customFormat="false" ht="18" hidden="false" customHeight="false" outlineLevel="0" collapsed="false">
      <c r="A15" s="78"/>
      <c r="B15" s="79"/>
      <c r="C15" s="80" t="s">
        <v>53</v>
      </c>
      <c r="D15" s="81" t="s">
        <v>24</v>
      </c>
      <c r="E15" s="82" t="s">
        <v>75</v>
      </c>
      <c r="F15" s="82" t="s">
        <v>26</v>
      </c>
      <c r="G15" s="84" t="n">
        <v>29.1</v>
      </c>
      <c r="H15" s="82" t="n">
        <v>17697</v>
      </c>
      <c r="I15" s="82" t="n">
        <v>2.88</v>
      </c>
      <c r="J15" s="84" t="n">
        <f aca="false">H15*I15</f>
        <v>50967.36</v>
      </c>
      <c r="K15" s="82" t="s">
        <v>77</v>
      </c>
      <c r="L15" s="82" t="n">
        <v>1.5</v>
      </c>
      <c r="M15" s="84" t="n">
        <f aca="false">J15/18*L15</f>
        <v>4247.28</v>
      </c>
      <c r="N15" s="84" t="n">
        <f aca="false">M15*25%</f>
        <v>1061.82</v>
      </c>
      <c r="O15" s="85" t="n">
        <f aca="false">(M15+N15)*10%</f>
        <v>530.91</v>
      </c>
      <c r="P15" s="96"/>
      <c r="Q15" s="97"/>
      <c r="R15" s="88" t="n">
        <f aca="false">M15+N15+O15+P15+Q15</f>
        <v>5840.01</v>
      </c>
    </row>
    <row r="16" customFormat="false" ht="18" hidden="false" customHeight="false" outlineLevel="0" collapsed="false">
      <c r="A16" s="78"/>
      <c r="B16" s="91" t="s">
        <v>43</v>
      </c>
      <c r="C16" s="80"/>
      <c r="D16" s="81"/>
      <c r="E16" s="82"/>
      <c r="F16" s="82"/>
      <c r="G16" s="98"/>
      <c r="H16" s="82"/>
      <c r="I16" s="82"/>
      <c r="J16" s="84"/>
      <c r="K16" s="82"/>
      <c r="L16" s="99" t="n">
        <f aca="false">L11+L12+L13+L14+L15</f>
        <v>22.5</v>
      </c>
      <c r="M16" s="93" t="n">
        <f aca="false">M11+M12+M13+M14+M15</f>
        <v>63709.2</v>
      </c>
      <c r="N16" s="93" t="n">
        <f aca="false">N11+N12+N13+N14+N15</f>
        <v>15927.3</v>
      </c>
      <c r="O16" s="93" t="n">
        <f aca="false">O11+O12+O13+O14+O15</f>
        <v>7963.65</v>
      </c>
      <c r="P16" s="100" t="n">
        <f aca="false">P11</f>
        <v>3539.4</v>
      </c>
      <c r="Q16" s="101" t="n">
        <f aca="false">Q11</f>
        <v>6193.95</v>
      </c>
      <c r="R16" s="95" t="n">
        <f aca="false">R11+R12+R14+R14+R15</f>
        <v>97333.5</v>
      </c>
    </row>
    <row r="17" customFormat="false" ht="18" hidden="false" customHeight="false" outlineLevel="0" collapsed="false">
      <c r="A17" s="78" t="n">
        <v>3</v>
      </c>
      <c r="B17" s="79" t="s">
        <v>28</v>
      </c>
      <c r="C17" s="80" t="s">
        <v>53</v>
      </c>
      <c r="D17" s="81" t="s">
        <v>24</v>
      </c>
      <c r="E17" s="82" t="n">
        <v>2</v>
      </c>
      <c r="F17" s="82" t="s">
        <v>26</v>
      </c>
      <c r="G17" s="82" t="n">
        <v>27.4</v>
      </c>
      <c r="H17" s="82" t="n">
        <v>17697</v>
      </c>
      <c r="I17" s="82" t="n">
        <v>2.88</v>
      </c>
      <c r="J17" s="84" t="n">
        <f aca="false">H17*I17</f>
        <v>50967.36</v>
      </c>
      <c r="K17" s="82" t="s">
        <v>79</v>
      </c>
      <c r="L17" s="99" t="n">
        <v>31.5</v>
      </c>
      <c r="M17" s="93" t="n">
        <f aca="false">J17/18*L17</f>
        <v>89192.88</v>
      </c>
      <c r="N17" s="93" t="n">
        <f aca="false">M17*25%</f>
        <v>22298.22</v>
      </c>
      <c r="O17" s="94" t="n">
        <f aca="false">(M17+N17)*10%</f>
        <v>11149.11</v>
      </c>
      <c r="P17" s="89"/>
      <c r="Q17" s="101" t="n">
        <f aca="false">H17*20%/18*L17</f>
        <v>6193.95</v>
      </c>
      <c r="R17" s="95" t="n">
        <f aca="false">M17+N17+O17+Q17</f>
        <v>128834.16</v>
      </c>
    </row>
    <row r="18" customFormat="false" ht="18" hidden="false" customHeight="false" outlineLevel="0" collapsed="false">
      <c r="A18" s="78" t="n">
        <v>4</v>
      </c>
      <c r="B18" s="79" t="s">
        <v>31</v>
      </c>
      <c r="C18" s="80" t="s">
        <v>23</v>
      </c>
      <c r="D18" s="81" t="s">
        <v>24</v>
      </c>
      <c r="E18" s="82" t="n">
        <v>1</v>
      </c>
      <c r="F18" s="82" t="s">
        <v>26</v>
      </c>
      <c r="G18" s="84" t="n">
        <v>28.1</v>
      </c>
      <c r="H18" s="82" t="n">
        <v>17697</v>
      </c>
      <c r="I18" s="82" t="n">
        <v>2.88</v>
      </c>
      <c r="J18" s="84" t="n">
        <f aca="false">H18*I18</f>
        <v>50967.36</v>
      </c>
      <c r="K18" s="82" t="s">
        <v>79</v>
      </c>
      <c r="L18" s="82" t="n">
        <v>17</v>
      </c>
      <c r="M18" s="84" t="n">
        <f aca="false">J18/18*L18</f>
        <v>48135.84</v>
      </c>
      <c r="N18" s="84" t="n">
        <f aca="false">M18*25%</f>
        <v>12033.96</v>
      </c>
      <c r="O18" s="85" t="n">
        <f aca="false">(M18+N18)*10%</f>
        <v>6016.98</v>
      </c>
      <c r="P18" s="96"/>
      <c r="Q18" s="97" t="n">
        <f aca="false">H18*35%/18*L18</f>
        <v>5849.84166666667</v>
      </c>
      <c r="R18" s="88" t="n">
        <f aca="false">M18+N18+O18+Q18</f>
        <v>72036.6216666667</v>
      </c>
    </row>
    <row r="19" customFormat="false" ht="18" hidden="false" customHeight="false" outlineLevel="0" collapsed="false">
      <c r="A19" s="78"/>
      <c r="B19" s="79"/>
      <c r="C19" s="80" t="s">
        <v>23</v>
      </c>
      <c r="D19" s="81" t="s">
        <v>24</v>
      </c>
      <c r="E19" s="82" t="s">
        <v>75</v>
      </c>
      <c r="F19" s="82" t="s">
        <v>26</v>
      </c>
      <c r="G19" s="84" t="n">
        <v>28.1</v>
      </c>
      <c r="H19" s="82" t="n">
        <v>17697</v>
      </c>
      <c r="I19" s="82" t="n">
        <v>2.88</v>
      </c>
      <c r="J19" s="84" t="n">
        <f aca="false">H19*I19</f>
        <v>50967.36</v>
      </c>
      <c r="K19" s="82" t="s">
        <v>58</v>
      </c>
      <c r="L19" s="82" t="n">
        <v>1.5</v>
      </c>
      <c r="M19" s="84" t="n">
        <f aca="false">J19/18*L19</f>
        <v>4247.28</v>
      </c>
      <c r="N19" s="84" t="n">
        <f aca="false">M19*25%</f>
        <v>1061.82</v>
      </c>
      <c r="O19" s="85" t="n">
        <f aca="false">(M19+N19)*10%</f>
        <v>530.91</v>
      </c>
      <c r="P19" s="96"/>
      <c r="Q19" s="97"/>
      <c r="R19" s="88" t="n">
        <f aca="false">M19+N19+O19+Q19</f>
        <v>5840.01</v>
      </c>
    </row>
    <row r="20" customFormat="false" ht="18" hidden="false" customHeight="false" outlineLevel="0" collapsed="false">
      <c r="A20" s="78"/>
      <c r="B20" s="79"/>
      <c r="C20" s="80" t="s">
        <v>23</v>
      </c>
      <c r="D20" s="81" t="s">
        <v>24</v>
      </c>
      <c r="E20" s="82" t="s">
        <v>29</v>
      </c>
      <c r="F20" s="82" t="s">
        <v>26</v>
      </c>
      <c r="G20" s="84" t="n">
        <v>28.1</v>
      </c>
      <c r="H20" s="82" t="n">
        <v>17697</v>
      </c>
      <c r="I20" s="82" t="n">
        <v>2.88</v>
      </c>
      <c r="J20" s="84" t="n">
        <f aca="false">H20*I20</f>
        <v>50967.36</v>
      </c>
      <c r="K20" s="82" t="s">
        <v>80</v>
      </c>
      <c r="L20" s="82" t="n">
        <v>2</v>
      </c>
      <c r="M20" s="84" t="n">
        <f aca="false">J20/18*L20</f>
        <v>5663.04</v>
      </c>
      <c r="N20" s="84" t="n">
        <f aca="false">M20*25%</f>
        <v>1415.76</v>
      </c>
      <c r="O20" s="85" t="n">
        <f aca="false">(M20+N20)*10%</f>
        <v>707.88</v>
      </c>
      <c r="P20" s="96"/>
      <c r="Q20" s="97"/>
      <c r="R20" s="88" t="n">
        <f aca="false">M20+N20+O20+Q20</f>
        <v>7786.68</v>
      </c>
    </row>
    <row r="21" customFormat="false" ht="18" hidden="false" customHeight="false" outlineLevel="0" collapsed="false">
      <c r="A21" s="78"/>
      <c r="B21" s="79"/>
      <c r="C21" s="80" t="s">
        <v>23</v>
      </c>
      <c r="D21" s="81" t="s">
        <v>24</v>
      </c>
      <c r="E21" s="82" t="s">
        <v>75</v>
      </c>
      <c r="F21" s="82" t="s">
        <v>26</v>
      </c>
      <c r="G21" s="84" t="n">
        <v>28.1</v>
      </c>
      <c r="H21" s="82" t="n">
        <v>17697</v>
      </c>
      <c r="I21" s="82" t="n">
        <v>2.88</v>
      </c>
      <c r="J21" s="84" t="n">
        <f aca="false">H21*I21</f>
        <v>50967.36</v>
      </c>
      <c r="K21" s="82" t="s">
        <v>76</v>
      </c>
      <c r="L21" s="82" t="n">
        <v>1.5</v>
      </c>
      <c r="M21" s="84" t="n">
        <f aca="false">J21/18*L21</f>
        <v>4247.28</v>
      </c>
      <c r="N21" s="84" t="n">
        <f aca="false">M21*25%</f>
        <v>1061.82</v>
      </c>
      <c r="O21" s="85" t="n">
        <f aca="false">(M21+N21)*10%</f>
        <v>530.91</v>
      </c>
      <c r="P21" s="96"/>
      <c r="Q21" s="97"/>
      <c r="R21" s="88" t="n">
        <f aca="false">M21+N21+O21+Q21</f>
        <v>5840.01</v>
      </c>
    </row>
    <row r="22" customFormat="false" ht="18" hidden="false" customHeight="false" outlineLevel="0" collapsed="false">
      <c r="A22" s="78"/>
      <c r="B22" s="79"/>
      <c r="C22" s="80" t="s">
        <v>23</v>
      </c>
      <c r="D22" s="80" t="s">
        <v>23</v>
      </c>
      <c r="E22" s="82" t="s">
        <v>75</v>
      </c>
      <c r="F22" s="82" t="s">
        <v>26</v>
      </c>
      <c r="G22" s="84" t="n">
        <v>28.1</v>
      </c>
      <c r="H22" s="82" t="n">
        <v>17697</v>
      </c>
      <c r="I22" s="82" t="n">
        <v>2.88</v>
      </c>
      <c r="J22" s="84" t="n">
        <f aca="false">H22*I22</f>
        <v>50967.36</v>
      </c>
      <c r="K22" s="82" t="s">
        <v>81</v>
      </c>
      <c r="L22" s="82" t="n">
        <v>1</v>
      </c>
      <c r="M22" s="84" t="n">
        <f aca="false">J22/18*L22</f>
        <v>2831.52</v>
      </c>
      <c r="N22" s="84" t="n">
        <f aca="false">M22*25%</f>
        <v>707.88</v>
      </c>
      <c r="O22" s="85" t="n">
        <f aca="false">(M22+N22)*10%</f>
        <v>353.94</v>
      </c>
      <c r="P22" s="96"/>
      <c r="Q22" s="97"/>
      <c r="R22" s="88" t="n">
        <f aca="false">M22+N22+O22+Q22</f>
        <v>3893.34</v>
      </c>
    </row>
    <row r="23" customFormat="false" ht="18" hidden="false" customHeight="false" outlineLevel="0" collapsed="false">
      <c r="A23" s="78"/>
      <c r="B23" s="91" t="s">
        <v>43</v>
      </c>
      <c r="C23" s="80"/>
      <c r="D23" s="81"/>
      <c r="E23" s="82"/>
      <c r="F23" s="82"/>
      <c r="G23" s="84"/>
      <c r="H23" s="82"/>
      <c r="I23" s="82"/>
      <c r="J23" s="84"/>
      <c r="K23" s="82"/>
      <c r="L23" s="99" t="n">
        <f aca="false">L18+L19+L20+L21+L22</f>
        <v>23</v>
      </c>
      <c r="M23" s="93" t="n">
        <f aca="false">M18+M19+M20+M21+M22</f>
        <v>65124.96</v>
      </c>
      <c r="N23" s="93" t="n">
        <f aca="false">M23*25%</f>
        <v>16281.24</v>
      </c>
      <c r="O23" s="94" t="n">
        <f aca="false">(M23+N23)*10%</f>
        <v>8140.62</v>
      </c>
      <c r="P23" s="96"/>
      <c r="Q23" s="101" t="n">
        <f aca="false">Q18</f>
        <v>5849.84166666667</v>
      </c>
      <c r="R23" s="95" t="n">
        <f aca="false">R18+R19+R20+R21+R22</f>
        <v>95396.6616666667</v>
      </c>
    </row>
    <row r="24" customFormat="false" ht="18" hidden="false" customHeight="false" outlineLevel="0" collapsed="false">
      <c r="A24" s="78" t="n">
        <v>5</v>
      </c>
      <c r="B24" s="102" t="s">
        <v>82</v>
      </c>
      <c r="C24" s="80" t="s">
        <v>53</v>
      </c>
      <c r="D24" s="103" t="s">
        <v>24</v>
      </c>
      <c r="E24" s="82" t="s">
        <v>29</v>
      </c>
      <c r="F24" s="82" t="s">
        <v>26</v>
      </c>
      <c r="G24" s="89" t="n">
        <v>21.4</v>
      </c>
      <c r="H24" s="82" t="n">
        <v>17697</v>
      </c>
      <c r="I24" s="82" t="n">
        <v>2.88</v>
      </c>
      <c r="J24" s="84" t="n">
        <f aca="false">H24*I24</f>
        <v>50967.36</v>
      </c>
      <c r="K24" s="82" t="s">
        <v>83</v>
      </c>
      <c r="L24" s="82" t="n">
        <v>7</v>
      </c>
      <c r="M24" s="84" t="n">
        <f aca="false">J24/18*L24</f>
        <v>19820.64</v>
      </c>
      <c r="N24" s="84" t="n">
        <f aca="false">M24*25%</f>
        <v>4955.16</v>
      </c>
      <c r="O24" s="85" t="n">
        <f aca="false">(M24+N24)*10%</f>
        <v>2477.58</v>
      </c>
      <c r="P24" s="89"/>
      <c r="Q24" s="97"/>
      <c r="R24" s="88" t="n">
        <f aca="false">M24+N24+O24</f>
        <v>27253.38</v>
      </c>
    </row>
    <row r="25" customFormat="false" ht="18" hidden="false" customHeight="false" outlineLevel="0" collapsed="false">
      <c r="A25" s="78"/>
      <c r="B25" s="104"/>
      <c r="C25" s="80"/>
      <c r="D25" s="103"/>
      <c r="E25" s="82"/>
      <c r="F25" s="82"/>
      <c r="G25" s="89"/>
      <c r="H25" s="82"/>
      <c r="I25" s="82"/>
      <c r="J25" s="84"/>
      <c r="K25" s="82"/>
      <c r="L25" s="82"/>
      <c r="M25" s="84"/>
      <c r="N25" s="84"/>
      <c r="O25" s="85"/>
      <c r="P25" s="89"/>
      <c r="Q25" s="97"/>
      <c r="R25" s="88"/>
    </row>
    <row r="26" customFormat="false" ht="18" hidden="false" customHeight="false" outlineLevel="0" collapsed="false">
      <c r="A26" s="78"/>
      <c r="B26" s="104"/>
      <c r="C26" s="80" t="s">
        <v>53</v>
      </c>
      <c r="D26" s="103" t="s">
        <v>24</v>
      </c>
      <c r="E26" s="82" t="s">
        <v>29</v>
      </c>
      <c r="F26" s="82" t="s">
        <v>26</v>
      </c>
      <c r="G26" s="89" t="n">
        <v>21.4</v>
      </c>
      <c r="H26" s="82" t="n">
        <v>17697</v>
      </c>
      <c r="I26" s="82" t="n">
        <v>2.88</v>
      </c>
      <c r="J26" s="84" t="n">
        <f aca="false">H26*I26</f>
        <v>50967.36</v>
      </c>
      <c r="K26" s="82" t="s">
        <v>84</v>
      </c>
      <c r="L26" s="82" t="n">
        <v>2</v>
      </c>
      <c r="M26" s="84" t="n">
        <f aca="false">J26/18*L26</f>
        <v>5663.04</v>
      </c>
      <c r="N26" s="84" t="n">
        <f aca="false">M26*25%</f>
        <v>1415.76</v>
      </c>
      <c r="O26" s="85" t="n">
        <f aca="false">(M26+N26)*10%</f>
        <v>707.88</v>
      </c>
      <c r="P26" s="89"/>
      <c r="Q26" s="97"/>
      <c r="R26" s="88" t="n">
        <f aca="false">M26+N26+O26</f>
        <v>7786.68</v>
      </c>
    </row>
    <row r="27" customFormat="false" ht="18" hidden="false" customHeight="false" outlineLevel="0" collapsed="false">
      <c r="A27" s="78"/>
      <c r="B27" s="105" t="s">
        <v>43</v>
      </c>
      <c r="C27" s="80"/>
      <c r="D27" s="103"/>
      <c r="E27" s="82"/>
      <c r="F27" s="82"/>
      <c r="G27" s="106"/>
      <c r="H27" s="82"/>
      <c r="I27" s="82"/>
      <c r="J27" s="84"/>
      <c r="K27" s="82"/>
      <c r="L27" s="99" t="n">
        <f aca="false">L24+L25+L26</f>
        <v>9</v>
      </c>
      <c r="M27" s="93" t="n">
        <f aca="false">M24+M25+M26</f>
        <v>25483.68</v>
      </c>
      <c r="N27" s="93" t="n">
        <f aca="false">M27*25%</f>
        <v>6370.92</v>
      </c>
      <c r="O27" s="94" t="n">
        <f aca="false">(M27+N27)*10%</f>
        <v>3185.46</v>
      </c>
      <c r="P27" s="89"/>
      <c r="Q27" s="97"/>
      <c r="R27" s="95" t="n">
        <f aca="false">M27+N27+O27</f>
        <v>35040.06</v>
      </c>
    </row>
    <row r="28" customFormat="false" ht="18" hidden="false" customHeight="false" outlineLevel="0" collapsed="false">
      <c r="A28" s="78" t="n">
        <v>6</v>
      </c>
      <c r="B28" s="107" t="s">
        <v>85</v>
      </c>
      <c r="C28" s="80" t="s">
        <v>53</v>
      </c>
      <c r="D28" s="108" t="s">
        <v>33</v>
      </c>
      <c r="E28" s="82" t="s">
        <v>29</v>
      </c>
      <c r="F28" s="82" t="s">
        <v>30</v>
      </c>
      <c r="G28" s="109" t="n">
        <v>15.1</v>
      </c>
      <c r="H28" s="82" t="n">
        <v>17697</v>
      </c>
      <c r="I28" s="82" t="n">
        <v>2.34</v>
      </c>
      <c r="J28" s="84" t="n">
        <f aca="false">H28*I28</f>
        <v>41410.98</v>
      </c>
      <c r="K28" s="82" t="s">
        <v>87</v>
      </c>
      <c r="L28" s="99" t="n">
        <v>24</v>
      </c>
      <c r="M28" s="93" t="n">
        <f aca="false">J28/18*L28</f>
        <v>55214.64</v>
      </c>
      <c r="N28" s="93" t="n">
        <f aca="false">M28*25%</f>
        <v>13803.66</v>
      </c>
      <c r="O28" s="94" t="n">
        <f aca="false">(M28+N28)*10%</f>
        <v>6901.83</v>
      </c>
      <c r="P28" s="89"/>
      <c r="Q28" s="90"/>
      <c r="R28" s="95" t="n">
        <f aca="false">M28+N28+O28</f>
        <v>75920.13</v>
      </c>
    </row>
    <row r="29" customFormat="false" ht="18" hidden="false" customHeight="false" outlineLevel="0" collapsed="false">
      <c r="A29" s="78" t="n">
        <v>7</v>
      </c>
      <c r="B29" s="110" t="s">
        <v>38</v>
      </c>
      <c r="C29" s="80" t="s">
        <v>53</v>
      </c>
      <c r="D29" s="111" t="s">
        <v>33</v>
      </c>
      <c r="E29" s="82" t="n">
        <v>2</v>
      </c>
      <c r="F29" s="82" t="s">
        <v>30</v>
      </c>
      <c r="G29" s="83" t="n">
        <v>20.4</v>
      </c>
      <c r="H29" s="82" t="n">
        <v>17697</v>
      </c>
      <c r="I29" s="82" t="n">
        <v>2.42</v>
      </c>
      <c r="J29" s="84" t="n">
        <f aca="false">H29*I29</f>
        <v>42826.74</v>
      </c>
      <c r="K29" s="82" t="s">
        <v>54</v>
      </c>
      <c r="L29" s="82" t="n">
        <v>15</v>
      </c>
      <c r="M29" s="84" t="n">
        <f aca="false">J29/18*L29</f>
        <v>35688.95</v>
      </c>
      <c r="N29" s="84" t="n">
        <f aca="false">M29*25%</f>
        <v>8922.2375</v>
      </c>
      <c r="O29" s="85" t="n">
        <f aca="false">(M29+N29)*10%</f>
        <v>4461.11875</v>
      </c>
      <c r="P29" s="89"/>
      <c r="Q29" s="97" t="n">
        <f aca="false">H29*20%/18*L29</f>
        <v>2949.5</v>
      </c>
      <c r="R29" s="88" t="n">
        <f aca="false">M29+N29+O29+Q29</f>
        <v>52021.80625</v>
      </c>
    </row>
    <row r="30" customFormat="false" ht="18" hidden="false" customHeight="false" outlineLevel="0" collapsed="false">
      <c r="A30" s="78"/>
      <c r="B30" s="102"/>
      <c r="C30" s="80" t="s">
        <v>53</v>
      </c>
      <c r="D30" s="81" t="s">
        <v>33</v>
      </c>
      <c r="E30" s="82" t="n">
        <v>2</v>
      </c>
      <c r="F30" s="82" t="s">
        <v>30</v>
      </c>
      <c r="G30" s="83" t="n">
        <v>20.4</v>
      </c>
      <c r="H30" s="82" t="n">
        <v>17697</v>
      </c>
      <c r="I30" s="82" t="n">
        <v>2.42</v>
      </c>
      <c r="J30" s="84" t="n">
        <f aca="false">H30*I30</f>
        <v>42826.74</v>
      </c>
      <c r="K30" s="106" t="s">
        <v>76</v>
      </c>
      <c r="L30" s="106" t="n">
        <v>13</v>
      </c>
      <c r="M30" s="84" t="n">
        <f aca="false">J30/18*L30</f>
        <v>30930.4233333333</v>
      </c>
      <c r="N30" s="84" t="n">
        <f aca="false">M30*25%</f>
        <v>7732.60583333333</v>
      </c>
      <c r="O30" s="85" t="n">
        <f aca="false">(M30+N30)*10%</f>
        <v>3866.30291666667</v>
      </c>
      <c r="P30" s="89"/>
      <c r="Q30" s="97" t="n">
        <f aca="false">H30*20%/18*L30</f>
        <v>2556.23333333333</v>
      </c>
      <c r="R30" s="88" t="n">
        <f aca="false">M30+N30+O30+Q30</f>
        <v>45085.5654166667</v>
      </c>
    </row>
    <row r="31" customFormat="false" ht="18" hidden="false" customHeight="false" outlineLevel="0" collapsed="false">
      <c r="A31" s="78"/>
      <c r="B31" s="107"/>
      <c r="C31" s="80" t="s">
        <v>53</v>
      </c>
      <c r="D31" s="81" t="s">
        <v>33</v>
      </c>
      <c r="E31" s="82" t="s">
        <v>75</v>
      </c>
      <c r="F31" s="82" t="s">
        <v>30</v>
      </c>
      <c r="G31" s="83" t="n">
        <v>20.4</v>
      </c>
      <c r="H31" s="82" t="n">
        <v>17697</v>
      </c>
      <c r="I31" s="82" t="n">
        <v>2.42</v>
      </c>
      <c r="J31" s="84" t="n">
        <f aca="false">H31*I31</f>
        <v>42826.74</v>
      </c>
      <c r="K31" s="112" t="s">
        <v>89</v>
      </c>
      <c r="L31" s="112" t="n">
        <v>5</v>
      </c>
      <c r="M31" s="84" t="n">
        <f aca="false">J31/18*L31</f>
        <v>11896.3166666667</v>
      </c>
      <c r="N31" s="84" t="n">
        <f aca="false">M31*25%</f>
        <v>2974.07916666667</v>
      </c>
      <c r="O31" s="85" t="n">
        <f aca="false">(M31+N31)*10%</f>
        <v>1487.03958333333</v>
      </c>
      <c r="P31" s="89"/>
      <c r="Q31" s="97"/>
      <c r="R31" s="88" t="n">
        <f aca="false">M31+N31+O31+Q31</f>
        <v>16357.4354166667</v>
      </c>
    </row>
    <row r="32" customFormat="false" ht="18" hidden="false" customHeight="false" outlineLevel="0" collapsed="false">
      <c r="A32" s="113"/>
      <c r="B32" s="114" t="s">
        <v>43</v>
      </c>
      <c r="C32" s="115"/>
      <c r="D32" s="116"/>
      <c r="E32" s="106"/>
      <c r="F32" s="106"/>
      <c r="G32" s="106"/>
      <c r="H32" s="82"/>
      <c r="I32" s="106"/>
      <c r="J32" s="84"/>
      <c r="K32" s="112"/>
      <c r="L32" s="117" t="n">
        <f aca="false">L29+L30+L31</f>
        <v>33</v>
      </c>
      <c r="M32" s="118" t="n">
        <f aca="false">M29+M30+M31</f>
        <v>78515.69</v>
      </c>
      <c r="N32" s="118" t="n">
        <f aca="false">N29+N30+N31</f>
        <v>19628.9225</v>
      </c>
      <c r="O32" s="94" t="n">
        <f aca="false">O29+O30+O31</f>
        <v>9814.46125</v>
      </c>
      <c r="P32" s="100"/>
      <c r="Q32" s="101" t="n">
        <f aca="false">Q29+Q30</f>
        <v>5505.73333333333</v>
      </c>
      <c r="R32" s="95" t="n">
        <f aca="false">R29+R30+R31</f>
        <v>113464.807083333</v>
      </c>
    </row>
    <row r="33" customFormat="false" ht="18" hidden="false" customHeight="false" outlineLevel="0" collapsed="false">
      <c r="A33" s="78" t="n">
        <v>8</v>
      </c>
      <c r="B33" s="104" t="s">
        <v>37</v>
      </c>
      <c r="C33" s="119" t="s">
        <v>53</v>
      </c>
      <c r="D33" s="103" t="s">
        <v>24</v>
      </c>
      <c r="E33" s="89" t="s">
        <v>29</v>
      </c>
      <c r="F33" s="89" t="s">
        <v>26</v>
      </c>
      <c r="G33" s="89" t="n">
        <v>21</v>
      </c>
      <c r="H33" s="82" t="n">
        <v>17697</v>
      </c>
      <c r="I33" s="89" t="n">
        <v>2.88</v>
      </c>
      <c r="J33" s="96" t="n">
        <f aca="false">H33*I33</f>
        <v>50967.36</v>
      </c>
      <c r="K33" s="89" t="s">
        <v>83</v>
      </c>
      <c r="L33" s="120" t="n">
        <v>12</v>
      </c>
      <c r="M33" s="100" t="n">
        <f aca="false">J33/18*L33</f>
        <v>33978.24</v>
      </c>
      <c r="N33" s="100" t="n">
        <f aca="false">M33*25%</f>
        <v>8494.56</v>
      </c>
      <c r="O33" s="94" t="n">
        <f aca="false">(M33+N33)*10%</f>
        <v>4247.28</v>
      </c>
      <c r="P33" s="89"/>
      <c r="Q33" s="96"/>
      <c r="R33" s="121" t="n">
        <f aca="false">M33+N33+O33</f>
        <v>46720.08</v>
      </c>
    </row>
    <row r="34" customFormat="false" ht="18" hidden="false" customHeight="false" outlineLevel="0" collapsed="false">
      <c r="A34" s="78" t="n">
        <v>9</v>
      </c>
      <c r="B34" s="104" t="s">
        <v>90</v>
      </c>
      <c r="C34" s="80" t="s">
        <v>53</v>
      </c>
      <c r="D34" s="81" t="s">
        <v>24</v>
      </c>
      <c r="E34" s="82" t="s">
        <v>29</v>
      </c>
      <c r="F34" s="82" t="s">
        <v>26</v>
      </c>
      <c r="G34" s="98" t="n">
        <v>32.4</v>
      </c>
      <c r="H34" s="82" t="n">
        <v>17697</v>
      </c>
      <c r="I34" s="82" t="n">
        <v>2.88</v>
      </c>
      <c r="J34" s="84" t="n">
        <f aca="false">H34*I34</f>
        <v>50967.36</v>
      </c>
      <c r="K34" s="82" t="s">
        <v>79</v>
      </c>
      <c r="L34" s="82" t="n">
        <v>12</v>
      </c>
      <c r="M34" s="84" t="n">
        <f aca="false">J34/18*L34</f>
        <v>33978.24</v>
      </c>
      <c r="N34" s="84" t="n">
        <f aca="false">M34*25%</f>
        <v>8494.56</v>
      </c>
      <c r="O34" s="85" t="n">
        <f aca="false">(M34+N34)*10%</f>
        <v>4247.28</v>
      </c>
      <c r="P34" s="89"/>
      <c r="Q34" s="96"/>
      <c r="R34" s="122" t="n">
        <f aca="false">M34+N34+O34</f>
        <v>46720.08</v>
      </c>
    </row>
    <row r="35" customFormat="false" ht="18" hidden="false" customHeight="false" outlineLevel="0" collapsed="false">
      <c r="A35" s="78"/>
      <c r="B35" s="104"/>
      <c r="C35" s="80" t="s">
        <v>53</v>
      </c>
      <c r="D35" s="81" t="s">
        <v>24</v>
      </c>
      <c r="E35" s="82" t="s">
        <v>29</v>
      </c>
      <c r="F35" s="82" t="s">
        <v>26</v>
      </c>
      <c r="G35" s="98" t="n">
        <v>32.4</v>
      </c>
      <c r="H35" s="82" t="n">
        <v>17697</v>
      </c>
      <c r="I35" s="82" t="n">
        <v>2.88</v>
      </c>
      <c r="J35" s="84" t="n">
        <f aca="false">H35*I35</f>
        <v>50967.36</v>
      </c>
      <c r="K35" s="82" t="s">
        <v>76</v>
      </c>
      <c r="L35" s="82" t="n">
        <v>1.5</v>
      </c>
      <c r="M35" s="84" t="n">
        <f aca="false">J35/18*L35</f>
        <v>4247.28</v>
      </c>
      <c r="N35" s="85" t="n">
        <f aca="false">M35*25%</f>
        <v>1061.82</v>
      </c>
      <c r="O35" s="96" t="n">
        <f aca="false">(M35+N35)*10%</f>
        <v>530.91</v>
      </c>
      <c r="P35" s="89"/>
      <c r="Q35" s="96"/>
      <c r="R35" s="122" t="n">
        <f aca="false">M35+N35+O35</f>
        <v>5840.01</v>
      </c>
    </row>
    <row r="36" customFormat="false" ht="18" hidden="false" customHeight="false" outlineLevel="0" collapsed="false">
      <c r="A36" s="123"/>
      <c r="B36" s="104"/>
      <c r="C36" s="80" t="s">
        <v>53</v>
      </c>
      <c r="D36" s="81" t="s">
        <v>24</v>
      </c>
      <c r="E36" s="82" t="s">
        <v>29</v>
      </c>
      <c r="F36" s="82" t="s">
        <v>26</v>
      </c>
      <c r="G36" s="98" t="n">
        <v>32.4</v>
      </c>
      <c r="H36" s="82" t="n">
        <v>17697</v>
      </c>
      <c r="I36" s="82" t="n">
        <v>2.88</v>
      </c>
      <c r="J36" s="84" t="n">
        <f aca="false">H36*I36</f>
        <v>50967.36</v>
      </c>
      <c r="K36" s="82" t="s">
        <v>58</v>
      </c>
      <c r="L36" s="82" t="n">
        <v>1</v>
      </c>
      <c r="M36" s="84" t="n">
        <f aca="false">J36/18*L36</f>
        <v>2831.52</v>
      </c>
      <c r="N36" s="84" t="n">
        <f aca="false">M36*25%</f>
        <v>707.88</v>
      </c>
      <c r="O36" s="85" t="n">
        <f aca="false">(M36+N36)*10%</f>
        <v>353.94</v>
      </c>
      <c r="P36" s="89"/>
      <c r="Q36" s="96"/>
      <c r="R36" s="122" t="n">
        <f aca="false">M36+N36+O36</f>
        <v>3893.34</v>
      </c>
    </row>
    <row r="37" customFormat="false" ht="18" hidden="false" customHeight="false" outlineLevel="0" collapsed="false">
      <c r="A37" s="89"/>
      <c r="B37" s="104"/>
      <c r="C37" s="80"/>
      <c r="D37" s="81"/>
      <c r="E37" s="106"/>
      <c r="F37" s="82"/>
      <c r="G37" s="98"/>
      <c r="H37" s="82"/>
      <c r="I37" s="82"/>
      <c r="J37" s="84"/>
      <c r="K37" s="106"/>
      <c r="L37" s="89"/>
      <c r="M37" s="84"/>
      <c r="N37" s="124"/>
      <c r="O37" s="96"/>
      <c r="P37" s="89"/>
      <c r="Q37" s="96"/>
      <c r="R37" s="122"/>
    </row>
    <row r="38" customFormat="false" ht="18" hidden="false" customHeight="false" outlineLevel="0" collapsed="false">
      <c r="A38" s="89"/>
      <c r="B38" s="125" t="s">
        <v>43</v>
      </c>
      <c r="C38" s="104"/>
      <c r="D38" s="103"/>
      <c r="E38" s="89"/>
      <c r="F38" s="106"/>
      <c r="G38" s="106"/>
      <c r="H38" s="106"/>
      <c r="I38" s="106"/>
      <c r="J38" s="84"/>
      <c r="K38" s="126"/>
      <c r="L38" s="127" t="n">
        <f aca="false">L34+L35+L36+L37</f>
        <v>14.5</v>
      </c>
      <c r="M38" s="128" t="n">
        <f aca="false">M34+M35+M36+M37</f>
        <v>41057.04</v>
      </c>
      <c r="N38" s="120" t="n">
        <f aca="false">M38*25%</f>
        <v>10264.26</v>
      </c>
      <c r="O38" s="94" t="n">
        <f aca="false">(M38+N38)*10%</f>
        <v>5132.13</v>
      </c>
      <c r="P38" s="89"/>
      <c r="Q38" s="96"/>
      <c r="R38" s="100" t="n">
        <f aca="false">M38+N38+O38</f>
        <v>56453.43</v>
      </c>
    </row>
    <row r="39" customFormat="false" ht="18" hidden="false" customHeight="false" outlineLevel="0" collapsed="false">
      <c r="A39" s="89" t="n">
        <v>10</v>
      </c>
      <c r="B39" s="104" t="s">
        <v>91</v>
      </c>
      <c r="C39" s="119" t="s">
        <v>53</v>
      </c>
      <c r="D39" s="103" t="s">
        <v>33</v>
      </c>
      <c r="E39" s="89" t="s">
        <v>29</v>
      </c>
      <c r="F39" s="89" t="s">
        <v>30</v>
      </c>
      <c r="G39" s="96" t="n">
        <v>5.1</v>
      </c>
      <c r="H39" s="89" t="n">
        <v>17697</v>
      </c>
      <c r="I39" s="96" t="n">
        <v>2.17</v>
      </c>
      <c r="J39" s="96" t="n">
        <f aca="false">H39*I39</f>
        <v>38402.49</v>
      </c>
      <c r="K39" s="89" t="s">
        <v>79</v>
      </c>
      <c r="L39" s="89" t="n">
        <v>19</v>
      </c>
      <c r="M39" s="96" t="n">
        <f aca="false">J39/18*L39</f>
        <v>40535.9616666667</v>
      </c>
      <c r="N39" s="96" t="n">
        <f aca="false">M39*25%</f>
        <v>10133.9904166667</v>
      </c>
      <c r="O39" s="85" t="n">
        <f aca="false">(M39+N39)*10%</f>
        <v>5066.99520833333</v>
      </c>
      <c r="P39" s="89"/>
      <c r="Q39" s="96"/>
      <c r="R39" s="96" t="n">
        <f aca="false">M39+N39+O39</f>
        <v>55736.9472916667</v>
      </c>
    </row>
    <row r="40" customFormat="false" ht="18" hidden="false" customHeight="false" outlineLevel="0" collapsed="false">
      <c r="A40" s="126"/>
      <c r="B40" s="125"/>
      <c r="C40" s="129" t="s">
        <v>53</v>
      </c>
      <c r="D40" s="130" t="s">
        <v>33</v>
      </c>
      <c r="E40" s="126" t="s">
        <v>29</v>
      </c>
      <c r="F40" s="126" t="s">
        <v>30</v>
      </c>
      <c r="G40" s="96" t="n">
        <v>5.1</v>
      </c>
      <c r="H40" s="126" t="n">
        <v>17697</v>
      </c>
      <c r="I40" s="131" t="n">
        <v>2.17</v>
      </c>
      <c r="J40" s="131" t="n">
        <f aca="false">H40*I40</f>
        <v>38402.49</v>
      </c>
      <c r="K40" s="132" t="s">
        <v>58</v>
      </c>
      <c r="L40" s="126" t="n">
        <v>5</v>
      </c>
      <c r="M40" s="131" t="n">
        <f aca="false">J40/18*L40</f>
        <v>10667.3583333333</v>
      </c>
      <c r="N40" s="131" t="n">
        <f aca="false">M40*25%</f>
        <v>2666.83958333333</v>
      </c>
      <c r="O40" s="124" t="n">
        <f aca="false">(M40+N40)*10%</f>
        <v>1333.41979166667</v>
      </c>
      <c r="P40" s="126"/>
      <c r="Q40" s="126"/>
      <c r="R40" s="131" t="n">
        <f aca="false">M40+N40+O40</f>
        <v>14667.6177083333</v>
      </c>
    </row>
    <row r="41" customFormat="false" ht="18" hidden="false" customHeight="false" outlineLevel="0" collapsed="false">
      <c r="A41" s="89"/>
      <c r="B41" s="125"/>
      <c r="C41" s="119" t="s">
        <v>53</v>
      </c>
      <c r="D41" s="103" t="s">
        <v>33</v>
      </c>
      <c r="E41" s="89" t="s">
        <v>29</v>
      </c>
      <c r="F41" s="89" t="s">
        <v>30</v>
      </c>
      <c r="G41" s="96" t="n">
        <v>4.1</v>
      </c>
      <c r="H41" s="89" t="n">
        <v>17697</v>
      </c>
      <c r="I41" s="96" t="n">
        <v>2.13</v>
      </c>
      <c r="J41" s="96" t="n">
        <f aca="false">H41*I41</f>
        <v>37694.61</v>
      </c>
      <c r="K41" s="89" t="s">
        <v>77</v>
      </c>
      <c r="L41" s="120" t="n">
        <v>1</v>
      </c>
      <c r="M41" s="96" t="n">
        <f aca="false">J41/18*L41</f>
        <v>2094.145</v>
      </c>
      <c r="N41" s="96" t="n">
        <f aca="false">M41*25%</f>
        <v>523.53625</v>
      </c>
      <c r="O41" s="96" t="n">
        <f aca="false">(M41+N41)*10%</f>
        <v>261.768125</v>
      </c>
      <c r="P41" s="89"/>
      <c r="Q41" s="89"/>
      <c r="R41" s="96"/>
    </row>
    <row r="42" customFormat="false" ht="18" hidden="false" customHeight="false" outlineLevel="0" collapsed="false">
      <c r="A42" s="104"/>
      <c r="B42" s="125" t="s">
        <v>43</v>
      </c>
      <c r="C42" s="119"/>
      <c r="D42" s="103"/>
      <c r="E42" s="89"/>
      <c r="F42" s="89"/>
      <c r="G42" s="133"/>
      <c r="H42" s="89"/>
      <c r="I42" s="89"/>
      <c r="J42" s="96"/>
      <c r="K42" s="89"/>
      <c r="L42" s="120" t="n">
        <f aca="false">L39+L40+L41</f>
        <v>25</v>
      </c>
      <c r="M42" s="100" t="n">
        <f aca="false">M39+M40+M41</f>
        <v>53297.465</v>
      </c>
      <c r="N42" s="100" t="n">
        <f aca="false">N39+N40</f>
        <v>12800.83</v>
      </c>
      <c r="O42" s="100" t="n">
        <f aca="false">O39+O40</f>
        <v>6400.415</v>
      </c>
      <c r="P42" s="89"/>
      <c r="Q42" s="89"/>
      <c r="R42" s="100" t="n">
        <f aca="false">M42+N42+O42</f>
        <v>72498.71</v>
      </c>
    </row>
    <row r="43" customFormat="false" ht="18.75" hidden="false" customHeight="false" outlineLevel="0" collapsed="false">
      <c r="A43" s="134" t="n">
        <v>11</v>
      </c>
      <c r="B43" s="104" t="s">
        <v>92</v>
      </c>
      <c r="C43" s="129" t="s">
        <v>53</v>
      </c>
      <c r="D43" s="116" t="s">
        <v>24</v>
      </c>
      <c r="E43" s="106" t="s">
        <v>29</v>
      </c>
      <c r="F43" s="82" t="s">
        <v>26</v>
      </c>
      <c r="G43" s="106" t="n">
        <v>11.1</v>
      </c>
      <c r="H43" s="126" t="n">
        <v>17697</v>
      </c>
      <c r="I43" s="131" t="n">
        <v>2.68</v>
      </c>
      <c r="J43" s="131" t="n">
        <f aca="false">H43*I43</f>
        <v>47427.96</v>
      </c>
      <c r="K43" s="132" t="s">
        <v>87</v>
      </c>
      <c r="L43" s="135" t="n">
        <v>9</v>
      </c>
      <c r="M43" s="136" t="n">
        <f aca="false">J43/18*L43</f>
        <v>23713.98</v>
      </c>
      <c r="N43" s="136" t="n">
        <f aca="false">M43*25%</f>
        <v>5928.495</v>
      </c>
      <c r="O43" s="137" t="n">
        <f aca="false">(M43+N43)*10%</f>
        <v>2964.2475</v>
      </c>
      <c r="P43" s="135"/>
      <c r="Q43" s="126"/>
      <c r="R43" s="136" t="n">
        <f aca="false">M43+N43+O43</f>
        <v>32606.7225</v>
      </c>
    </row>
    <row r="44" customFormat="false" ht="18.75" hidden="false" customHeight="false" outlineLevel="0" collapsed="false">
      <c r="A44" s="64"/>
      <c r="B44" s="138" t="s">
        <v>93</v>
      </c>
      <c r="C44" s="139"/>
      <c r="D44" s="140"/>
      <c r="E44" s="140"/>
      <c r="F44" s="140"/>
      <c r="G44" s="140"/>
      <c r="H44" s="140"/>
      <c r="I44" s="140"/>
      <c r="J44" s="141"/>
      <c r="K44" s="142"/>
      <c r="L44" s="143" t="n">
        <f aca="false">L10+L16+L17+L23+L27+L28+L32+L33+L38+L42+L43</f>
        <v>235.5</v>
      </c>
      <c r="M44" s="144" t="n">
        <f aca="false">M10+M16+M17+M23+M27+M28+M32+M33+M38+M42+M43</f>
        <v>619896.415</v>
      </c>
      <c r="N44" s="144" t="n">
        <f aca="false">N10+N16+N17+N23+N27+N28+N32+N33+N38+N42+N43</f>
        <v>154450.5675</v>
      </c>
      <c r="O44" s="144" t="n">
        <f aca="false">O10+O16+O17+O23+O27+O28+O32+O33+O38+O42+O43</f>
        <v>77225.28375</v>
      </c>
      <c r="P44" s="145" t="n">
        <f aca="false">P16</f>
        <v>3539.4</v>
      </c>
      <c r="Q44" s="145" t="n">
        <f aca="false">Q16+Q17+Q23+Q32</f>
        <v>23743.475</v>
      </c>
      <c r="R44" s="145" t="n">
        <f aca="false">R10+R16+R17+R23+R27+R28+R32+R33+R38+R42+R43</f>
        <v>878855.14125</v>
      </c>
    </row>
    <row r="45" customFormat="false" ht="18" hidden="false" customHeight="false" outlineLevel="0" collapsed="false">
      <c r="J45" s="69" t="s">
        <v>44</v>
      </c>
      <c r="K45" s="69"/>
      <c r="L45" s="69"/>
      <c r="M45" s="69"/>
      <c r="N45" s="69"/>
      <c r="O45" s="69"/>
      <c r="P45" s="146" t="s">
        <v>45</v>
      </c>
      <c r="Q45" s="69"/>
    </row>
    <row r="46" customFormat="false" ht="14.25" hidden="false" customHeight="false" outlineLevel="0" collapsed="false">
      <c r="P46" s="57" t="s">
        <v>46</v>
      </c>
    </row>
    <row r="47" customFormat="false" ht="14.25" hidden="false" customHeight="false" outlineLevel="0" collapsed="false">
      <c r="N47" s="57"/>
      <c r="O47" s="57"/>
      <c r="P47" s="57" t="s">
        <v>47</v>
      </c>
      <c r="Q47" s="57"/>
    </row>
    <row r="48" customFormat="false" ht="12.75" hidden="false" customHeight="false" outlineLevel="0" collapsed="false">
      <c r="P48" s="147" t="n">
        <v>4</v>
      </c>
    </row>
    <row r="51" customFormat="false" ht="18" hidden="false" customHeight="false" outlineLevel="0" collapsed="false">
      <c r="A51" s="0" t="s">
        <v>108</v>
      </c>
      <c r="N51" s="68" t="s">
        <v>106</v>
      </c>
      <c r="O51" s="68"/>
      <c r="P51" s="69"/>
      <c r="Q51" s="69"/>
    </row>
    <row r="52" customFormat="false" ht="18" hidden="false" customHeight="false" outlineLevel="0" collapsed="false">
      <c r="N52" s="68" t="s">
        <v>107</v>
      </c>
      <c r="O52" s="68"/>
      <c r="P52" s="69"/>
      <c r="Q52" s="69"/>
    </row>
    <row r="53" customFormat="false" ht="18" hidden="false" customHeight="false" outlineLevel="0" collapsed="false">
      <c r="N53" s="69" t="s">
        <v>66</v>
      </c>
      <c r="O53" s="69"/>
      <c r="P53" s="69"/>
      <c r="Q53" s="69"/>
    </row>
    <row r="54" customFormat="false" ht="15.75" hidden="false" customHeight="true" outlineLevel="0" collapsed="false">
      <c r="A54" s="70" t="s">
        <v>4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</row>
    <row r="55" customFormat="false" ht="16.5" hidden="false" customHeight="true" outlineLevel="0" collapsed="false">
      <c r="A55" s="70" t="s">
        <v>94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</row>
    <row r="56" customFormat="false" ht="63.75" hidden="false" customHeight="false" outlineLevel="0" collapsed="false">
      <c r="A56" s="71" t="s">
        <v>7</v>
      </c>
      <c r="B56" s="72" t="s">
        <v>8</v>
      </c>
      <c r="C56" s="73" t="s">
        <v>9</v>
      </c>
      <c r="D56" s="74" t="s">
        <v>10</v>
      </c>
      <c r="E56" s="72" t="s">
        <v>11</v>
      </c>
      <c r="F56" s="74" t="s">
        <v>68</v>
      </c>
      <c r="G56" s="75" t="s">
        <v>13</v>
      </c>
      <c r="H56" s="76" t="s">
        <v>14</v>
      </c>
      <c r="I56" s="74" t="s">
        <v>69</v>
      </c>
      <c r="J56" s="74" t="s">
        <v>16</v>
      </c>
      <c r="K56" s="74" t="s">
        <v>51</v>
      </c>
      <c r="L56" s="74" t="s">
        <v>17</v>
      </c>
      <c r="M56" s="74" t="s">
        <v>18</v>
      </c>
      <c r="N56" s="74" t="s">
        <v>19</v>
      </c>
      <c r="O56" s="75" t="s">
        <v>70</v>
      </c>
      <c r="P56" s="77" t="s">
        <v>20</v>
      </c>
      <c r="Q56" s="74" t="s">
        <v>52</v>
      </c>
      <c r="R56" s="76" t="s">
        <v>21</v>
      </c>
    </row>
    <row r="57" customFormat="false" ht="18" hidden="false" customHeight="false" outlineLevel="0" collapsed="false">
      <c r="A57" s="78" t="n">
        <v>1</v>
      </c>
      <c r="B57" s="79" t="s">
        <v>22</v>
      </c>
      <c r="C57" s="80" t="s">
        <v>53</v>
      </c>
      <c r="D57" s="81" t="s">
        <v>24</v>
      </c>
      <c r="E57" s="82" t="s">
        <v>29</v>
      </c>
      <c r="F57" s="83" t="s">
        <v>26</v>
      </c>
      <c r="G57" s="82" t="n">
        <v>22.4</v>
      </c>
      <c r="H57" s="82" t="n">
        <v>17697</v>
      </c>
      <c r="I57" s="82" t="n">
        <v>2.88</v>
      </c>
      <c r="J57" s="84" t="n">
        <f aca="false">H57*I57</f>
        <v>50967.36</v>
      </c>
      <c r="K57" s="82" t="s">
        <v>54</v>
      </c>
      <c r="L57" s="82" t="n">
        <v>23</v>
      </c>
      <c r="M57" s="84" t="n">
        <f aca="false">J57/18*L57</f>
        <v>65124.96</v>
      </c>
      <c r="N57" s="84" t="n">
        <f aca="false">M57*25%</f>
        <v>16281.24</v>
      </c>
      <c r="O57" s="85" t="n">
        <f aca="false">(M57+N57)*10%</f>
        <v>8140.62</v>
      </c>
      <c r="P57" s="86"/>
      <c r="Q57" s="87"/>
      <c r="R57" s="88" t="n">
        <f aca="false">M57+N57+O57</f>
        <v>89546.82</v>
      </c>
    </row>
    <row r="58" customFormat="false" ht="18" hidden="false" customHeight="false" outlineLevel="0" collapsed="false">
      <c r="A58" s="78"/>
      <c r="B58" s="79"/>
      <c r="C58" s="80" t="s">
        <v>53</v>
      </c>
      <c r="D58" s="81" t="s">
        <v>24</v>
      </c>
      <c r="E58" s="82" t="s">
        <v>29</v>
      </c>
      <c r="F58" s="82" t="s">
        <v>26</v>
      </c>
      <c r="G58" s="82" t="n">
        <v>22.4</v>
      </c>
      <c r="H58" s="82" t="n">
        <v>17697</v>
      </c>
      <c r="I58" s="82" t="n">
        <v>2.88</v>
      </c>
      <c r="J58" s="84" t="n">
        <f aca="false">H58*I58</f>
        <v>50967.36</v>
      </c>
      <c r="K58" s="82" t="s">
        <v>72</v>
      </c>
      <c r="L58" s="82" t="n">
        <v>6</v>
      </c>
      <c r="M58" s="84" t="n">
        <f aca="false">J58/18*L58</f>
        <v>16989.12</v>
      </c>
      <c r="N58" s="84" t="n">
        <f aca="false">M58*25%</f>
        <v>4247.28</v>
      </c>
      <c r="O58" s="85" t="n">
        <f aca="false">(M58+N58)*10%</f>
        <v>2123.64</v>
      </c>
      <c r="P58" s="89"/>
      <c r="Q58" s="90"/>
      <c r="R58" s="88" t="n">
        <f aca="false">M58+N58+O58</f>
        <v>23360.04</v>
      </c>
    </row>
    <row r="59" customFormat="false" ht="18" hidden="false" customHeight="false" outlineLevel="0" collapsed="false">
      <c r="A59" s="78"/>
      <c r="B59" s="79"/>
      <c r="C59" s="80" t="s">
        <v>53</v>
      </c>
      <c r="D59" s="81" t="s">
        <v>24</v>
      </c>
      <c r="E59" s="82" t="s">
        <v>29</v>
      </c>
      <c r="F59" s="82" t="s">
        <v>26</v>
      </c>
      <c r="G59" s="82" t="n">
        <v>22.4</v>
      </c>
      <c r="H59" s="82" t="n">
        <v>17697</v>
      </c>
      <c r="I59" s="82" t="n">
        <v>2.88</v>
      </c>
      <c r="J59" s="84" t="n">
        <f aca="false">H59*I59</f>
        <v>50967.36</v>
      </c>
      <c r="K59" s="82" t="s">
        <v>73</v>
      </c>
      <c r="L59" s="82" t="n">
        <v>3</v>
      </c>
      <c r="M59" s="84" t="n">
        <f aca="false">J59/18*L59</f>
        <v>8494.56</v>
      </c>
      <c r="N59" s="84" t="n">
        <f aca="false">M59*25%</f>
        <v>2123.64</v>
      </c>
      <c r="O59" s="85" t="n">
        <f aca="false">(M59+N59)*10%</f>
        <v>1061.82</v>
      </c>
      <c r="P59" s="89"/>
      <c r="Q59" s="90"/>
      <c r="R59" s="88" t="n">
        <f aca="false">M59+N59+O59</f>
        <v>11680.02</v>
      </c>
    </row>
    <row r="60" customFormat="false" ht="18" hidden="false" customHeight="false" outlineLevel="0" collapsed="false">
      <c r="A60" s="78"/>
      <c r="B60" s="91" t="s">
        <v>43</v>
      </c>
      <c r="C60" s="80"/>
      <c r="D60" s="81"/>
      <c r="E60" s="82"/>
      <c r="F60" s="82"/>
      <c r="G60" s="82"/>
      <c r="H60" s="82"/>
      <c r="I60" s="82"/>
      <c r="J60" s="84"/>
      <c r="K60" s="82"/>
      <c r="L60" s="92" t="n">
        <f aca="false">L57+L58+L59</f>
        <v>32</v>
      </c>
      <c r="M60" s="93" t="n">
        <f aca="false">M57+M58+M59</f>
        <v>90608.64</v>
      </c>
      <c r="N60" s="93" t="n">
        <f aca="false">N57+N58+N59</f>
        <v>22652.16</v>
      </c>
      <c r="O60" s="94" t="n">
        <f aca="false">(M60+N60)*10%</f>
        <v>11326.08</v>
      </c>
      <c r="P60" s="89"/>
      <c r="Q60" s="90"/>
      <c r="R60" s="95" t="n">
        <f aca="false">R57+R58+R59</f>
        <v>124586.88</v>
      </c>
    </row>
    <row r="61" customFormat="false" ht="18" hidden="false" customHeight="false" outlineLevel="0" collapsed="false">
      <c r="A61" s="78" t="n">
        <v>2</v>
      </c>
      <c r="B61" s="79" t="s">
        <v>27</v>
      </c>
      <c r="C61" s="80" t="s">
        <v>53</v>
      </c>
      <c r="D61" s="81" t="s">
        <v>24</v>
      </c>
      <c r="E61" s="82" t="n">
        <v>1</v>
      </c>
      <c r="F61" s="82" t="s">
        <v>26</v>
      </c>
      <c r="G61" s="84" t="n">
        <v>29.1</v>
      </c>
      <c r="H61" s="82" t="n">
        <v>17697</v>
      </c>
      <c r="I61" s="82" t="n">
        <v>2.88</v>
      </c>
      <c r="J61" s="84" t="n">
        <f aca="false">H61*I61</f>
        <v>50967.36</v>
      </c>
      <c r="K61" s="82" t="s">
        <v>54</v>
      </c>
      <c r="L61" s="82" t="n">
        <v>18</v>
      </c>
      <c r="M61" s="84" t="n">
        <f aca="false">J61/18*L61</f>
        <v>50967.36</v>
      </c>
      <c r="N61" s="84" t="n">
        <f aca="false">M61*25%</f>
        <v>12741.84</v>
      </c>
      <c r="O61" s="85" t="n">
        <f aca="false">(M61+N61)*10%</f>
        <v>6370.92</v>
      </c>
      <c r="P61" s="96" t="n">
        <f aca="false">H61*20%</f>
        <v>3539.4</v>
      </c>
      <c r="Q61" s="97" t="n">
        <f aca="false">H61*35%/18*L61</f>
        <v>6193.95</v>
      </c>
      <c r="R61" s="88" t="n">
        <f aca="false">M61+N61+O61+P61+Q61</f>
        <v>79813.47</v>
      </c>
    </row>
    <row r="62" customFormat="false" ht="18" hidden="false" customHeight="false" outlineLevel="0" collapsed="false">
      <c r="A62" s="78"/>
      <c r="B62" s="79"/>
      <c r="C62" s="80" t="s">
        <v>53</v>
      </c>
      <c r="D62" s="81" t="s">
        <v>24</v>
      </c>
      <c r="E62" s="82" t="s">
        <v>75</v>
      </c>
      <c r="F62" s="82" t="s">
        <v>26</v>
      </c>
      <c r="G62" s="84" t="n">
        <v>29.1</v>
      </c>
      <c r="H62" s="82" t="n">
        <v>17697</v>
      </c>
      <c r="I62" s="82" t="n">
        <v>2.88</v>
      </c>
      <c r="J62" s="84" t="n">
        <f aca="false">H62*I62</f>
        <v>50967.36</v>
      </c>
      <c r="K62" s="82" t="s">
        <v>76</v>
      </c>
      <c r="L62" s="82" t="n">
        <v>3</v>
      </c>
      <c r="M62" s="84" t="n">
        <f aca="false">J62/18*L62</f>
        <v>8494.56</v>
      </c>
      <c r="N62" s="84" t="n">
        <f aca="false">M62*25%</f>
        <v>2123.64</v>
      </c>
      <c r="O62" s="85" t="n">
        <f aca="false">(M62+N62)*10%</f>
        <v>1061.82</v>
      </c>
      <c r="P62" s="96"/>
      <c r="Q62" s="97"/>
      <c r="R62" s="88" t="n">
        <f aca="false">M62+N62+O62+P62+Q62</f>
        <v>11680.02</v>
      </c>
    </row>
    <row r="63" customFormat="false" ht="18" hidden="false" customHeight="false" outlineLevel="0" collapsed="false">
      <c r="A63" s="78"/>
      <c r="B63" s="79"/>
      <c r="C63" s="80"/>
      <c r="D63" s="81"/>
      <c r="E63" s="82"/>
      <c r="F63" s="82"/>
      <c r="G63" s="84"/>
      <c r="H63" s="82"/>
      <c r="I63" s="82"/>
      <c r="J63" s="84"/>
      <c r="K63" s="82"/>
      <c r="L63" s="82"/>
      <c r="M63" s="84" t="n">
        <f aca="false">J63/18*L63</f>
        <v>0</v>
      </c>
      <c r="N63" s="84" t="n">
        <f aca="false">M63*25%</f>
        <v>0</v>
      </c>
      <c r="O63" s="85" t="n">
        <f aca="false">(M63+N63)*10%</f>
        <v>0</v>
      </c>
      <c r="P63" s="96"/>
      <c r="Q63" s="97"/>
      <c r="R63" s="88" t="n">
        <f aca="false">M63+N63+O63+P63+Q63</f>
        <v>0</v>
      </c>
    </row>
    <row r="64" customFormat="false" ht="18" hidden="false" customHeight="false" outlineLevel="0" collapsed="false">
      <c r="A64" s="78"/>
      <c r="B64" s="79"/>
      <c r="C64" s="80"/>
      <c r="D64" s="81"/>
      <c r="E64" s="82"/>
      <c r="F64" s="82"/>
      <c r="G64" s="84"/>
      <c r="H64" s="82"/>
      <c r="I64" s="82"/>
      <c r="J64" s="84"/>
      <c r="K64" s="82"/>
      <c r="L64" s="82"/>
      <c r="M64" s="84" t="n">
        <f aca="false">J64/18*L64</f>
        <v>0</v>
      </c>
      <c r="N64" s="84" t="n">
        <f aca="false">M64*25%</f>
        <v>0</v>
      </c>
      <c r="O64" s="85" t="n">
        <f aca="false">(M64+N64)*10%</f>
        <v>0</v>
      </c>
      <c r="P64" s="96"/>
      <c r="Q64" s="97"/>
      <c r="R64" s="88" t="n">
        <f aca="false">M64+N64+O64+P64+Q64</f>
        <v>0</v>
      </c>
    </row>
    <row r="65" customFormat="false" ht="18" hidden="false" customHeight="false" outlineLevel="0" collapsed="false">
      <c r="A65" s="78"/>
      <c r="B65" s="79"/>
      <c r="C65" s="80" t="s">
        <v>53</v>
      </c>
      <c r="D65" s="81" t="s">
        <v>24</v>
      </c>
      <c r="E65" s="82" t="s">
        <v>75</v>
      </c>
      <c r="F65" s="82" t="s">
        <v>26</v>
      </c>
      <c r="G65" s="84" t="n">
        <v>29.1</v>
      </c>
      <c r="H65" s="82" t="n">
        <v>17697</v>
      </c>
      <c r="I65" s="82" t="n">
        <v>2.88</v>
      </c>
      <c r="J65" s="84" t="n">
        <f aca="false">H65*I65</f>
        <v>50967.36</v>
      </c>
      <c r="K65" s="82" t="s">
        <v>77</v>
      </c>
      <c r="L65" s="82" t="n">
        <v>1.5</v>
      </c>
      <c r="M65" s="84" t="n">
        <f aca="false">J65/18*L65</f>
        <v>4247.28</v>
      </c>
      <c r="N65" s="84" t="n">
        <f aca="false">M65*25%</f>
        <v>1061.82</v>
      </c>
      <c r="O65" s="85" t="n">
        <f aca="false">(M65+N65)*10%</f>
        <v>530.91</v>
      </c>
      <c r="P65" s="96"/>
      <c r="Q65" s="97"/>
      <c r="R65" s="88" t="n">
        <f aca="false">M65+N65+O65+P65+Q65</f>
        <v>5840.01</v>
      </c>
    </row>
    <row r="66" customFormat="false" ht="18" hidden="false" customHeight="false" outlineLevel="0" collapsed="false">
      <c r="A66" s="78"/>
      <c r="B66" s="91" t="s">
        <v>43</v>
      </c>
      <c r="C66" s="80"/>
      <c r="D66" s="81"/>
      <c r="E66" s="82"/>
      <c r="F66" s="82"/>
      <c r="G66" s="98"/>
      <c r="H66" s="82"/>
      <c r="I66" s="82"/>
      <c r="J66" s="84"/>
      <c r="K66" s="82"/>
      <c r="L66" s="99" t="n">
        <f aca="false">L61+L62+L63+L64+L65</f>
        <v>22.5</v>
      </c>
      <c r="M66" s="93" t="n">
        <f aca="false">M61+M62+M63+M64+M65</f>
        <v>63709.2</v>
      </c>
      <c r="N66" s="93" t="n">
        <f aca="false">N61+N62+N63+N64+N65</f>
        <v>15927.3</v>
      </c>
      <c r="O66" s="93" t="n">
        <f aca="false">O61+O62+O63+O64+O65</f>
        <v>7963.65</v>
      </c>
      <c r="P66" s="100" t="n">
        <f aca="false">P61</f>
        <v>3539.4</v>
      </c>
      <c r="Q66" s="101" t="n">
        <f aca="false">Q61</f>
        <v>6193.95</v>
      </c>
      <c r="R66" s="95" t="n">
        <f aca="false">R61+R62+R64+R64+R65</f>
        <v>97333.5</v>
      </c>
    </row>
    <row r="67" customFormat="false" ht="18" hidden="false" customHeight="false" outlineLevel="0" collapsed="false">
      <c r="A67" s="78" t="n">
        <v>3</v>
      </c>
      <c r="B67" s="79" t="s">
        <v>28</v>
      </c>
      <c r="C67" s="80" t="s">
        <v>53</v>
      </c>
      <c r="D67" s="81" t="s">
        <v>24</v>
      </c>
      <c r="E67" s="82" t="n">
        <v>2</v>
      </c>
      <c r="F67" s="82" t="s">
        <v>26</v>
      </c>
      <c r="G67" s="82" t="n">
        <v>27.4</v>
      </c>
      <c r="H67" s="82" t="n">
        <v>17697</v>
      </c>
      <c r="I67" s="82" t="n">
        <v>2.88</v>
      </c>
      <c r="J67" s="84" t="n">
        <f aca="false">H67*I67</f>
        <v>50967.36</v>
      </c>
      <c r="K67" s="82" t="s">
        <v>79</v>
      </c>
      <c r="L67" s="99" t="n">
        <v>31.5</v>
      </c>
      <c r="M67" s="93" t="n">
        <f aca="false">J67/18*L67</f>
        <v>89192.88</v>
      </c>
      <c r="N67" s="93" t="n">
        <f aca="false">M67*25%</f>
        <v>22298.22</v>
      </c>
      <c r="O67" s="94" t="n">
        <f aca="false">(M67+N67)*10%</f>
        <v>11149.11</v>
      </c>
      <c r="P67" s="89"/>
      <c r="Q67" s="101" t="n">
        <f aca="false">H67*20%/18*L67</f>
        <v>6193.95</v>
      </c>
      <c r="R67" s="95" t="n">
        <f aca="false">M67+N67+O67+Q67</f>
        <v>128834.16</v>
      </c>
    </row>
    <row r="68" customFormat="false" ht="18" hidden="false" customHeight="false" outlineLevel="0" collapsed="false">
      <c r="A68" s="78" t="n">
        <v>4</v>
      </c>
      <c r="B68" s="79" t="s">
        <v>31</v>
      </c>
      <c r="C68" s="80" t="s">
        <v>23</v>
      </c>
      <c r="D68" s="81" t="s">
        <v>24</v>
      </c>
      <c r="E68" s="82" t="n">
        <v>1</v>
      </c>
      <c r="F68" s="82" t="s">
        <v>26</v>
      </c>
      <c r="G68" s="84" t="n">
        <v>28.1</v>
      </c>
      <c r="H68" s="82" t="n">
        <v>17697</v>
      </c>
      <c r="I68" s="82" t="n">
        <v>2.88</v>
      </c>
      <c r="J68" s="84" t="n">
        <f aca="false">H68*I68</f>
        <v>50967.36</v>
      </c>
      <c r="K68" s="82" t="s">
        <v>79</v>
      </c>
      <c r="L68" s="82" t="n">
        <v>17</v>
      </c>
      <c r="M68" s="84" t="n">
        <f aca="false">J68/18*L68</f>
        <v>48135.84</v>
      </c>
      <c r="N68" s="84" t="n">
        <f aca="false">M68*25%</f>
        <v>12033.96</v>
      </c>
      <c r="O68" s="85" t="n">
        <f aca="false">(M68+N68)*10%</f>
        <v>6016.98</v>
      </c>
      <c r="P68" s="96"/>
      <c r="Q68" s="97" t="n">
        <f aca="false">H68*35%/18*L68</f>
        <v>5849.84166666667</v>
      </c>
      <c r="R68" s="88" t="n">
        <f aca="false">M68+N68+O68+Q68</f>
        <v>72036.6216666667</v>
      </c>
    </row>
    <row r="69" customFormat="false" ht="18" hidden="false" customHeight="false" outlineLevel="0" collapsed="false">
      <c r="A69" s="78"/>
      <c r="B69" s="79"/>
      <c r="C69" s="80" t="s">
        <v>23</v>
      </c>
      <c r="D69" s="81" t="s">
        <v>24</v>
      </c>
      <c r="E69" s="82" t="s">
        <v>75</v>
      </c>
      <c r="F69" s="82" t="s">
        <v>26</v>
      </c>
      <c r="G69" s="84" t="n">
        <v>28.1</v>
      </c>
      <c r="H69" s="82" t="n">
        <v>17697</v>
      </c>
      <c r="I69" s="82" t="n">
        <v>2.88</v>
      </c>
      <c r="J69" s="84" t="n">
        <f aca="false">H69*I69</f>
        <v>50967.36</v>
      </c>
      <c r="K69" s="82" t="s">
        <v>58</v>
      </c>
      <c r="L69" s="82" t="n">
        <v>1.5</v>
      </c>
      <c r="M69" s="84" t="n">
        <f aca="false">J69/18*L69</f>
        <v>4247.28</v>
      </c>
      <c r="N69" s="84" t="n">
        <f aca="false">M69*25%</f>
        <v>1061.82</v>
      </c>
      <c r="O69" s="85" t="n">
        <f aca="false">(M69+N69)*10%</f>
        <v>530.91</v>
      </c>
      <c r="P69" s="96"/>
      <c r="Q69" s="97"/>
      <c r="R69" s="88" t="n">
        <f aca="false">M69+N69+O69+Q69</f>
        <v>5840.01</v>
      </c>
    </row>
    <row r="70" customFormat="false" ht="18" hidden="false" customHeight="false" outlineLevel="0" collapsed="false">
      <c r="A70" s="78"/>
      <c r="B70" s="79"/>
      <c r="C70" s="80" t="s">
        <v>23</v>
      </c>
      <c r="D70" s="81" t="s">
        <v>24</v>
      </c>
      <c r="E70" s="82" t="s">
        <v>29</v>
      </c>
      <c r="F70" s="82" t="s">
        <v>26</v>
      </c>
      <c r="G70" s="84" t="n">
        <v>28.1</v>
      </c>
      <c r="H70" s="82" t="n">
        <v>17697</v>
      </c>
      <c r="I70" s="82" t="n">
        <v>2.88</v>
      </c>
      <c r="J70" s="84" t="n">
        <f aca="false">H70*I70</f>
        <v>50967.36</v>
      </c>
      <c r="K70" s="82" t="s">
        <v>80</v>
      </c>
      <c r="L70" s="82" t="n">
        <v>2</v>
      </c>
      <c r="M70" s="84" t="n">
        <f aca="false">J70/18*L70</f>
        <v>5663.04</v>
      </c>
      <c r="N70" s="84" t="n">
        <f aca="false">M70*25%</f>
        <v>1415.76</v>
      </c>
      <c r="O70" s="85" t="n">
        <f aca="false">(M70+N70)*10%</f>
        <v>707.88</v>
      </c>
      <c r="P70" s="96"/>
      <c r="Q70" s="97"/>
      <c r="R70" s="88" t="n">
        <f aca="false">M70+N70+O70+Q70</f>
        <v>7786.68</v>
      </c>
    </row>
    <row r="71" customFormat="false" ht="18" hidden="false" customHeight="false" outlineLevel="0" collapsed="false">
      <c r="A71" s="78"/>
      <c r="B71" s="79"/>
      <c r="C71" s="80" t="s">
        <v>23</v>
      </c>
      <c r="D71" s="81" t="s">
        <v>24</v>
      </c>
      <c r="E71" s="82" t="s">
        <v>75</v>
      </c>
      <c r="F71" s="82" t="s">
        <v>26</v>
      </c>
      <c r="G71" s="84" t="n">
        <v>28.1</v>
      </c>
      <c r="H71" s="82" t="n">
        <v>17697</v>
      </c>
      <c r="I71" s="82" t="n">
        <v>2.88</v>
      </c>
      <c r="J71" s="84" t="n">
        <f aca="false">H71*I71</f>
        <v>50967.36</v>
      </c>
      <c r="K71" s="82" t="s">
        <v>76</v>
      </c>
      <c r="L71" s="82" t="n">
        <v>1.5</v>
      </c>
      <c r="M71" s="84" t="n">
        <f aca="false">J71/18*L71</f>
        <v>4247.28</v>
      </c>
      <c r="N71" s="84" t="n">
        <f aca="false">M71*25%</f>
        <v>1061.82</v>
      </c>
      <c r="O71" s="85" t="n">
        <f aca="false">(M71+N71)*10%</f>
        <v>530.91</v>
      </c>
      <c r="P71" s="96"/>
      <c r="Q71" s="97"/>
      <c r="R71" s="88" t="n">
        <f aca="false">M71+N71+O71+Q71</f>
        <v>5840.01</v>
      </c>
    </row>
    <row r="72" customFormat="false" ht="18" hidden="false" customHeight="false" outlineLevel="0" collapsed="false">
      <c r="A72" s="78"/>
      <c r="B72" s="79"/>
      <c r="C72" s="80" t="s">
        <v>23</v>
      </c>
      <c r="D72" s="80" t="s">
        <v>23</v>
      </c>
      <c r="E72" s="82" t="s">
        <v>75</v>
      </c>
      <c r="F72" s="82" t="s">
        <v>26</v>
      </c>
      <c r="G72" s="84" t="n">
        <v>28.1</v>
      </c>
      <c r="H72" s="82" t="n">
        <v>17697</v>
      </c>
      <c r="I72" s="82" t="n">
        <v>2.88</v>
      </c>
      <c r="J72" s="84" t="n">
        <f aca="false">H72*I72</f>
        <v>50967.36</v>
      </c>
      <c r="K72" s="82" t="s">
        <v>81</v>
      </c>
      <c r="L72" s="82" t="n">
        <v>1</v>
      </c>
      <c r="M72" s="84" t="n">
        <f aca="false">J72/18*L72</f>
        <v>2831.52</v>
      </c>
      <c r="N72" s="84" t="n">
        <f aca="false">M72*25%</f>
        <v>707.88</v>
      </c>
      <c r="O72" s="85" t="n">
        <f aca="false">(M72+N72)*10%</f>
        <v>353.94</v>
      </c>
      <c r="P72" s="96"/>
      <c r="Q72" s="97"/>
      <c r="R72" s="88" t="n">
        <f aca="false">M72+N72+O72+Q72</f>
        <v>3893.34</v>
      </c>
    </row>
    <row r="73" customFormat="false" ht="18" hidden="false" customHeight="false" outlineLevel="0" collapsed="false">
      <c r="A73" s="78"/>
      <c r="B73" s="91" t="s">
        <v>43</v>
      </c>
      <c r="C73" s="80"/>
      <c r="D73" s="81"/>
      <c r="E73" s="82"/>
      <c r="F73" s="82"/>
      <c r="G73" s="84"/>
      <c r="H73" s="82"/>
      <c r="I73" s="82"/>
      <c r="J73" s="84"/>
      <c r="K73" s="82"/>
      <c r="L73" s="99" t="n">
        <f aca="false">L68+L69+L70+L71+L72</f>
        <v>23</v>
      </c>
      <c r="M73" s="93" t="n">
        <f aca="false">M68+M69+M70+M71+M72</f>
        <v>65124.96</v>
      </c>
      <c r="N73" s="93" t="n">
        <f aca="false">M73*25%</f>
        <v>16281.24</v>
      </c>
      <c r="O73" s="94" t="n">
        <f aca="false">(M73+N73)*10%</f>
        <v>8140.62</v>
      </c>
      <c r="P73" s="96"/>
      <c r="Q73" s="101" t="n">
        <f aca="false">Q68</f>
        <v>5849.84166666667</v>
      </c>
      <c r="R73" s="95" t="n">
        <f aca="false">R68+R69+R70+R71+R72</f>
        <v>95396.6616666667</v>
      </c>
    </row>
    <row r="74" customFormat="false" ht="18" hidden="false" customHeight="false" outlineLevel="0" collapsed="false">
      <c r="A74" s="78" t="n">
        <v>5</v>
      </c>
      <c r="B74" s="102" t="s">
        <v>82</v>
      </c>
      <c r="C74" s="80" t="s">
        <v>53</v>
      </c>
      <c r="D74" s="103" t="s">
        <v>24</v>
      </c>
      <c r="E74" s="82" t="s">
        <v>29</v>
      </c>
      <c r="F74" s="82" t="s">
        <v>26</v>
      </c>
      <c r="G74" s="89" t="n">
        <v>21.4</v>
      </c>
      <c r="H74" s="82" t="n">
        <v>17697</v>
      </c>
      <c r="I74" s="82" t="n">
        <v>2.88</v>
      </c>
      <c r="J74" s="84" t="n">
        <f aca="false">H74*I74</f>
        <v>50967.36</v>
      </c>
      <c r="K74" s="82" t="s">
        <v>83</v>
      </c>
      <c r="L74" s="82" t="n">
        <v>7</v>
      </c>
      <c r="M74" s="84" t="n">
        <f aca="false">J74/18*L74</f>
        <v>19820.64</v>
      </c>
      <c r="N74" s="84" t="n">
        <f aca="false">M74*25%</f>
        <v>4955.16</v>
      </c>
      <c r="O74" s="85" t="n">
        <f aca="false">(M74+N74)*10%</f>
        <v>2477.58</v>
      </c>
      <c r="P74" s="89"/>
      <c r="Q74" s="97"/>
      <c r="R74" s="88" t="n">
        <f aca="false">M74+N74+O74</f>
        <v>27253.38</v>
      </c>
    </row>
    <row r="75" customFormat="false" ht="18" hidden="false" customHeight="false" outlineLevel="0" collapsed="false">
      <c r="A75" s="78"/>
      <c r="B75" s="104"/>
      <c r="C75" s="80"/>
      <c r="D75" s="103"/>
      <c r="E75" s="82"/>
      <c r="F75" s="82"/>
      <c r="G75" s="89"/>
      <c r="H75" s="82"/>
      <c r="I75" s="82"/>
      <c r="J75" s="84"/>
      <c r="K75" s="82"/>
      <c r="L75" s="82"/>
      <c r="M75" s="84"/>
      <c r="N75" s="84"/>
      <c r="O75" s="85"/>
      <c r="P75" s="89"/>
      <c r="Q75" s="97"/>
      <c r="R75" s="88"/>
    </row>
    <row r="76" customFormat="false" ht="18" hidden="false" customHeight="false" outlineLevel="0" collapsed="false">
      <c r="A76" s="78"/>
      <c r="B76" s="104"/>
      <c r="C76" s="80" t="s">
        <v>53</v>
      </c>
      <c r="D76" s="103" t="s">
        <v>24</v>
      </c>
      <c r="E76" s="82" t="s">
        <v>29</v>
      </c>
      <c r="F76" s="82" t="s">
        <v>26</v>
      </c>
      <c r="G76" s="89" t="n">
        <v>21.4</v>
      </c>
      <c r="H76" s="82" t="n">
        <v>17697</v>
      </c>
      <c r="I76" s="82" t="n">
        <v>2.88</v>
      </c>
      <c r="J76" s="84" t="n">
        <f aca="false">H76*I76</f>
        <v>50967.36</v>
      </c>
      <c r="K76" s="82" t="s">
        <v>84</v>
      </c>
      <c r="L76" s="82" t="n">
        <v>2</v>
      </c>
      <c r="M76" s="84" t="n">
        <f aca="false">J76/18*L76</f>
        <v>5663.04</v>
      </c>
      <c r="N76" s="84" t="n">
        <f aca="false">M76*25%</f>
        <v>1415.76</v>
      </c>
      <c r="O76" s="85" t="n">
        <f aca="false">(M76+N76)*10%</f>
        <v>707.88</v>
      </c>
      <c r="P76" s="89"/>
      <c r="Q76" s="97"/>
      <c r="R76" s="88" t="n">
        <f aca="false">M76+N76+O76</f>
        <v>7786.68</v>
      </c>
    </row>
    <row r="77" customFormat="false" ht="18" hidden="false" customHeight="false" outlineLevel="0" collapsed="false">
      <c r="A77" s="78"/>
      <c r="B77" s="105" t="s">
        <v>43</v>
      </c>
      <c r="C77" s="80"/>
      <c r="D77" s="103"/>
      <c r="E77" s="82"/>
      <c r="F77" s="82"/>
      <c r="G77" s="106"/>
      <c r="H77" s="82"/>
      <c r="I77" s="82"/>
      <c r="J77" s="84"/>
      <c r="K77" s="82"/>
      <c r="L77" s="99" t="n">
        <f aca="false">L74+L75+L76</f>
        <v>9</v>
      </c>
      <c r="M77" s="93" t="n">
        <f aca="false">M74+M75+M76</f>
        <v>25483.68</v>
      </c>
      <c r="N77" s="93" t="n">
        <f aca="false">M77*25%</f>
        <v>6370.92</v>
      </c>
      <c r="O77" s="94" t="n">
        <f aca="false">(M77+N77)*10%</f>
        <v>3185.46</v>
      </c>
      <c r="P77" s="89"/>
      <c r="Q77" s="97"/>
      <c r="R77" s="95" t="n">
        <f aca="false">M77+N77+O77</f>
        <v>35040.06</v>
      </c>
    </row>
    <row r="78" customFormat="false" ht="18" hidden="false" customHeight="false" outlineLevel="0" collapsed="false">
      <c r="A78" s="78" t="n">
        <v>6</v>
      </c>
      <c r="B78" s="107" t="s">
        <v>85</v>
      </c>
      <c r="C78" s="80" t="s">
        <v>53</v>
      </c>
      <c r="D78" s="108" t="s">
        <v>33</v>
      </c>
      <c r="E78" s="82" t="s">
        <v>29</v>
      </c>
      <c r="F78" s="82" t="s">
        <v>30</v>
      </c>
      <c r="G78" s="109" t="n">
        <v>15.1</v>
      </c>
      <c r="H78" s="82" t="n">
        <v>17697</v>
      </c>
      <c r="I78" s="82" t="n">
        <v>2.34</v>
      </c>
      <c r="J78" s="84" t="n">
        <f aca="false">H78*I78</f>
        <v>41410.98</v>
      </c>
      <c r="K78" s="82" t="s">
        <v>87</v>
      </c>
      <c r="L78" s="99" t="n">
        <v>22</v>
      </c>
      <c r="M78" s="93" t="n">
        <f aca="false">J78/18*L78</f>
        <v>50613.42</v>
      </c>
      <c r="N78" s="93" t="n">
        <f aca="false">M78*25%</f>
        <v>12653.355</v>
      </c>
      <c r="O78" s="94" t="n">
        <f aca="false">(M78+N78)*10%</f>
        <v>6326.6775</v>
      </c>
      <c r="P78" s="89"/>
      <c r="Q78" s="90"/>
      <c r="R78" s="95" t="n">
        <f aca="false">M78+N78+O78</f>
        <v>69593.4525</v>
      </c>
    </row>
    <row r="79" customFormat="false" ht="18" hidden="false" customHeight="false" outlineLevel="0" collapsed="false">
      <c r="A79" s="78" t="n">
        <v>7</v>
      </c>
      <c r="B79" s="110" t="s">
        <v>38</v>
      </c>
      <c r="C79" s="80" t="s">
        <v>53</v>
      </c>
      <c r="D79" s="111" t="s">
        <v>33</v>
      </c>
      <c r="E79" s="82" t="n">
        <v>2</v>
      </c>
      <c r="F79" s="82" t="s">
        <v>30</v>
      </c>
      <c r="G79" s="83" t="n">
        <v>20.4</v>
      </c>
      <c r="H79" s="82" t="n">
        <v>17697</v>
      </c>
      <c r="I79" s="82" t="n">
        <v>2.42</v>
      </c>
      <c r="J79" s="84" t="n">
        <f aca="false">H79*I79</f>
        <v>42826.74</v>
      </c>
      <c r="K79" s="82" t="s">
        <v>54</v>
      </c>
      <c r="L79" s="82" t="n">
        <v>15</v>
      </c>
      <c r="M79" s="84" t="n">
        <f aca="false">J79/18*L79</f>
        <v>35688.95</v>
      </c>
      <c r="N79" s="84" t="n">
        <f aca="false">M79*25%</f>
        <v>8922.2375</v>
      </c>
      <c r="O79" s="85" t="n">
        <f aca="false">(M79+N79)*10%</f>
        <v>4461.11875</v>
      </c>
      <c r="P79" s="89"/>
      <c r="Q79" s="97" t="n">
        <f aca="false">H79*20%/18*L79</f>
        <v>2949.5</v>
      </c>
      <c r="R79" s="88" t="n">
        <f aca="false">M79+N79+O79+Q79</f>
        <v>52021.80625</v>
      </c>
    </row>
    <row r="80" customFormat="false" ht="18" hidden="false" customHeight="false" outlineLevel="0" collapsed="false">
      <c r="A80" s="78"/>
      <c r="B80" s="102"/>
      <c r="C80" s="80" t="s">
        <v>53</v>
      </c>
      <c r="D80" s="81" t="s">
        <v>33</v>
      </c>
      <c r="E80" s="82" t="n">
        <v>2</v>
      </c>
      <c r="F80" s="82" t="s">
        <v>30</v>
      </c>
      <c r="G80" s="83" t="n">
        <v>20.4</v>
      </c>
      <c r="H80" s="82" t="n">
        <v>17697</v>
      </c>
      <c r="I80" s="82" t="n">
        <v>2.42</v>
      </c>
      <c r="J80" s="84" t="n">
        <f aca="false">H80*I80</f>
        <v>42826.74</v>
      </c>
      <c r="K80" s="106" t="s">
        <v>76</v>
      </c>
      <c r="L80" s="106" t="n">
        <v>13</v>
      </c>
      <c r="M80" s="84" t="n">
        <f aca="false">J80/18*L80</f>
        <v>30930.4233333333</v>
      </c>
      <c r="N80" s="84" t="n">
        <f aca="false">M80*25%</f>
        <v>7732.60583333333</v>
      </c>
      <c r="O80" s="85" t="n">
        <f aca="false">(M80+N80)*10%</f>
        <v>3866.30291666667</v>
      </c>
      <c r="P80" s="89"/>
      <c r="Q80" s="97" t="n">
        <f aca="false">H80*20%/18*L80</f>
        <v>2556.23333333333</v>
      </c>
      <c r="R80" s="88" t="n">
        <f aca="false">M80+N80+O80+Q80</f>
        <v>45085.5654166667</v>
      </c>
    </row>
    <row r="81" customFormat="false" ht="18" hidden="false" customHeight="false" outlineLevel="0" collapsed="false">
      <c r="A81" s="78"/>
      <c r="B81" s="107"/>
      <c r="C81" s="80" t="s">
        <v>53</v>
      </c>
      <c r="D81" s="81" t="s">
        <v>33</v>
      </c>
      <c r="E81" s="82" t="s">
        <v>75</v>
      </c>
      <c r="F81" s="82" t="s">
        <v>30</v>
      </c>
      <c r="G81" s="83" t="n">
        <v>20.4</v>
      </c>
      <c r="H81" s="82" t="n">
        <v>17697</v>
      </c>
      <c r="I81" s="82" t="n">
        <v>2.42</v>
      </c>
      <c r="J81" s="84" t="n">
        <f aca="false">H81*I81</f>
        <v>42826.74</v>
      </c>
      <c r="K81" s="112" t="s">
        <v>89</v>
      </c>
      <c r="L81" s="112" t="n">
        <v>5</v>
      </c>
      <c r="M81" s="84" t="n">
        <f aca="false">J81/18*L81</f>
        <v>11896.3166666667</v>
      </c>
      <c r="N81" s="84" t="n">
        <f aca="false">M81*25%</f>
        <v>2974.07916666667</v>
      </c>
      <c r="O81" s="85" t="n">
        <f aca="false">(M81+N81)*10%</f>
        <v>1487.03958333333</v>
      </c>
      <c r="P81" s="89"/>
      <c r="Q81" s="97"/>
      <c r="R81" s="88" t="n">
        <f aca="false">M81+N81+O81+Q81</f>
        <v>16357.4354166667</v>
      </c>
    </row>
    <row r="82" customFormat="false" ht="18" hidden="false" customHeight="false" outlineLevel="0" collapsed="false">
      <c r="A82" s="113"/>
      <c r="B82" s="114" t="s">
        <v>43</v>
      </c>
      <c r="C82" s="115"/>
      <c r="D82" s="116"/>
      <c r="E82" s="106"/>
      <c r="F82" s="106"/>
      <c r="G82" s="106"/>
      <c r="H82" s="82"/>
      <c r="I82" s="106"/>
      <c r="J82" s="84"/>
      <c r="K82" s="112"/>
      <c r="L82" s="117" t="n">
        <f aca="false">L79+L80+L81</f>
        <v>33</v>
      </c>
      <c r="M82" s="118" t="n">
        <f aca="false">M79+M80+M81</f>
        <v>78515.69</v>
      </c>
      <c r="N82" s="118" t="n">
        <f aca="false">N79+N80+N81</f>
        <v>19628.9225</v>
      </c>
      <c r="O82" s="94" t="n">
        <f aca="false">O79+O80+O81</f>
        <v>9814.46125</v>
      </c>
      <c r="P82" s="100"/>
      <c r="Q82" s="101" t="n">
        <f aca="false">Q79+Q80</f>
        <v>5505.73333333333</v>
      </c>
      <c r="R82" s="95" t="n">
        <f aca="false">R79+R80+R81</f>
        <v>113464.807083333</v>
      </c>
    </row>
    <row r="83" customFormat="false" ht="18" hidden="false" customHeight="false" outlineLevel="0" collapsed="false">
      <c r="A83" s="78" t="n">
        <v>8</v>
      </c>
      <c r="B83" s="104" t="s">
        <v>37</v>
      </c>
      <c r="C83" s="119" t="s">
        <v>53</v>
      </c>
      <c r="D83" s="103" t="s">
        <v>24</v>
      </c>
      <c r="E83" s="89" t="s">
        <v>29</v>
      </c>
      <c r="F83" s="89" t="s">
        <v>26</v>
      </c>
      <c r="G83" s="89" t="n">
        <v>21</v>
      </c>
      <c r="H83" s="82" t="n">
        <v>17697</v>
      </c>
      <c r="I83" s="89" t="n">
        <v>2.88</v>
      </c>
      <c r="J83" s="96" t="n">
        <f aca="false">H83*I83</f>
        <v>50967.36</v>
      </c>
      <c r="K83" s="89" t="s">
        <v>83</v>
      </c>
      <c r="L83" s="120" t="n">
        <v>12</v>
      </c>
      <c r="M83" s="100" t="n">
        <f aca="false">J83/18*L83</f>
        <v>33978.24</v>
      </c>
      <c r="N83" s="100" t="n">
        <f aca="false">M83*25%</f>
        <v>8494.56</v>
      </c>
      <c r="O83" s="94" t="n">
        <f aca="false">(M83+N83)*10%</f>
        <v>4247.28</v>
      </c>
      <c r="P83" s="89"/>
      <c r="Q83" s="96"/>
      <c r="R83" s="121" t="n">
        <f aca="false">M83+N83+O83</f>
        <v>46720.08</v>
      </c>
    </row>
    <row r="84" customFormat="false" ht="18" hidden="false" customHeight="false" outlineLevel="0" collapsed="false">
      <c r="A84" s="78" t="n">
        <v>9</v>
      </c>
      <c r="B84" s="104" t="s">
        <v>90</v>
      </c>
      <c r="C84" s="80" t="s">
        <v>53</v>
      </c>
      <c r="D84" s="81" t="s">
        <v>24</v>
      </c>
      <c r="E84" s="82" t="s">
        <v>29</v>
      </c>
      <c r="F84" s="82" t="s">
        <v>26</v>
      </c>
      <c r="G84" s="98" t="n">
        <v>32.4</v>
      </c>
      <c r="H84" s="82" t="n">
        <v>17697</v>
      </c>
      <c r="I84" s="82" t="n">
        <v>2.88</v>
      </c>
      <c r="J84" s="84" t="n">
        <f aca="false">H84*I84</f>
        <v>50967.36</v>
      </c>
      <c r="K84" s="82" t="s">
        <v>79</v>
      </c>
      <c r="L84" s="82" t="n">
        <v>12</v>
      </c>
      <c r="M84" s="84" t="n">
        <f aca="false">J84/18*L84</f>
        <v>33978.24</v>
      </c>
      <c r="N84" s="84" t="n">
        <f aca="false">M84*25%</f>
        <v>8494.56</v>
      </c>
      <c r="O84" s="85" t="n">
        <f aca="false">(M84+N84)*10%</f>
        <v>4247.28</v>
      </c>
      <c r="P84" s="89"/>
      <c r="Q84" s="96"/>
      <c r="R84" s="122" t="n">
        <f aca="false">M84+N84+O84</f>
        <v>46720.08</v>
      </c>
    </row>
    <row r="85" customFormat="false" ht="18" hidden="false" customHeight="false" outlineLevel="0" collapsed="false">
      <c r="A85" s="78"/>
      <c r="B85" s="104"/>
      <c r="C85" s="80" t="s">
        <v>53</v>
      </c>
      <c r="D85" s="81" t="s">
        <v>24</v>
      </c>
      <c r="E85" s="82" t="s">
        <v>29</v>
      </c>
      <c r="F85" s="82" t="s">
        <v>26</v>
      </c>
      <c r="G85" s="98" t="n">
        <v>32.4</v>
      </c>
      <c r="H85" s="82" t="n">
        <v>17697</v>
      </c>
      <c r="I85" s="82" t="n">
        <v>2.88</v>
      </c>
      <c r="J85" s="84" t="n">
        <f aca="false">H85*I85</f>
        <v>50967.36</v>
      </c>
      <c r="K85" s="82" t="s">
        <v>76</v>
      </c>
      <c r="L85" s="82" t="n">
        <v>1.5</v>
      </c>
      <c r="M85" s="84" t="n">
        <f aca="false">J85/18*L85</f>
        <v>4247.28</v>
      </c>
      <c r="N85" s="85" t="n">
        <f aca="false">M85*25%</f>
        <v>1061.82</v>
      </c>
      <c r="O85" s="96" t="n">
        <f aca="false">(M85+N85)*10%</f>
        <v>530.91</v>
      </c>
      <c r="P85" s="89"/>
      <c r="Q85" s="96"/>
      <c r="R85" s="122" t="n">
        <f aca="false">M85+N85+O85</f>
        <v>5840.01</v>
      </c>
    </row>
    <row r="86" customFormat="false" ht="18" hidden="false" customHeight="false" outlineLevel="0" collapsed="false">
      <c r="A86" s="123"/>
      <c r="B86" s="104"/>
      <c r="C86" s="80" t="s">
        <v>53</v>
      </c>
      <c r="D86" s="81" t="s">
        <v>24</v>
      </c>
      <c r="E86" s="82" t="s">
        <v>29</v>
      </c>
      <c r="F86" s="82" t="s">
        <v>26</v>
      </c>
      <c r="G86" s="98" t="n">
        <v>32.4</v>
      </c>
      <c r="H86" s="82" t="n">
        <v>17697</v>
      </c>
      <c r="I86" s="82" t="n">
        <v>2.88</v>
      </c>
      <c r="J86" s="84" t="n">
        <f aca="false">H86*I86</f>
        <v>50967.36</v>
      </c>
      <c r="K86" s="82" t="s">
        <v>58</v>
      </c>
      <c r="L86" s="82" t="n">
        <v>1</v>
      </c>
      <c r="M86" s="84" t="n">
        <f aca="false">J86/18*L86</f>
        <v>2831.52</v>
      </c>
      <c r="N86" s="84" t="n">
        <f aca="false">M86*25%</f>
        <v>707.88</v>
      </c>
      <c r="O86" s="85" t="n">
        <f aca="false">(M86+N86)*10%</f>
        <v>353.94</v>
      </c>
      <c r="P86" s="89"/>
      <c r="Q86" s="96"/>
      <c r="R86" s="122" t="n">
        <f aca="false">M86+N86+O86</f>
        <v>3893.34</v>
      </c>
    </row>
    <row r="87" customFormat="false" ht="18" hidden="false" customHeight="false" outlineLevel="0" collapsed="false">
      <c r="A87" s="89"/>
      <c r="B87" s="104"/>
      <c r="C87" s="80"/>
      <c r="D87" s="81"/>
      <c r="E87" s="106"/>
      <c r="F87" s="82"/>
      <c r="G87" s="98"/>
      <c r="H87" s="82"/>
      <c r="I87" s="82"/>
      <c r="J87" s="84"/>
      <c r="K87" s="106"/>
      <c r="L87" s="89"/>
      <c r="M87" s="84"/>
      <c r="N87" s="124"/>
      <c r="O87" s="96"/>
      <c r="P87" s="89"/>
      <c r="Q87" s="96"/>
      <c r="R87" s="122"/>
    </row>
    <row r="88" customFormat="false" ht="18" hidden="false" customHeight="false" outlineLevel="0" collapsed="false">
      <c r="A88" s="89"/>
      <c r="B88" s="125" t="s">
        <v>43</v>
      </c>
      <c r="C88" s="104"/>
      <c r="D88" s="103"/>
      <c r="E88" s="89"/>
      <c r="F88" s="106"/>
      <c r="G88" s="106"/>
      <c r="H88" s="106"/>
      <c r="I88" s="106"/>
      <c r="J88" s="84"/>
      <c r="K88" s="126"/>
      <c r="L88" s="127" t="n">
        <f aca="false">L84+L85+L86+L87</f>
        <v>14.5</v>
      </c>
      <c r="M88" s="128" t="n">
        <f aca="false">M84+M85+M86+M87</f>
        <v>41057.04</v>
      </c>
      <c r="N88" s="120" t="n">
        <f aca="false">M88*25%</f>
        <v>10264.26</v>
      </c>
      <c r="O88" s="94" t="n">
        <f aca="false">(M88+N88)*10%</f>
        <v>5132.13</v>
      </c>
      <c r="P88" s="89"/>
      <c r="Q88" s="96"/>
      <c r="R88" s="100" t="n">
        <f aca="false">M88+N88+O88</f>
        <v>56453.43</v>
      </c>
    </row>
    <row r="89" customFormat="false" ht="18" hidden="false" customHeight="false" outlineLevel="0" collapsed="false">
      <c r="A89" s="89" t="n">
        <v>10</v>
      </c>
      <c r="B89" s="104" t="s">
        <v>91</v>
      </c>
      <c r="C89" s="119" t="s">
        <v>53</v>
      </c>
      <c r="D89" s="103" t="s">
        <v>33</v>
      </c>
      <c r="E89" s="89" t="s">
        <v>29</v>
      </c>
      <c r="F89" s="89" t="s">
        <v>30</v>
      </c>
      <c r="G89" s="96" t="n">
        <v>5.1</v>
      </c>
      <c r="H89" s="89" t="n">
        <v>17697</v>
      </c>
      <c r="I89" s="96" t="n">
        <v>2.17</v>
      </c>
      <c r="J89" s="96" t="n">
        <f aca="false">H89*I89</f>
        <v>38402.49</v>
      </c>
      <c r="K89" s="89" t="s">
        <v>79</v>
      </c>
      <c r="L89" s="89" t="n">
        <v>19</v>
      </c>
      <c r="M89" s="96" t="n">
        <f aca="false">J89/18*L89</f>
        <v>40535.9616666667</v>
      </c>
      <c r="N89" s="96" t="n">
        <f aca="false">M89*25%</f>
        <v>10133.9904166667</v>
      </c>
      <c r="O89" s="85" t="n">
        <f aca="false">(M89+N89)*10%</f>
        <v>5066.99520833333</v>
      </c>
      <c r="P89" s="89"/>
      <c r="Q89" s="96"/>
      <c r="R89" s="96" t="n">
        <f aca="false">M89+N89+O89</f>
        <v>55736.9472916667</v>
      </c>
    </row>
    <row r="90" customFormat="false" ht="18" hidden="false" customHeight="false" outlineLevel="0" collapsed="false">
      <c r="A90" s="126"/>
      <c r="B90" s="125"/>
      <c r="C90" s="129" t="s">
        <v>53</v>
      </c>
      <c r="D90" s="130" t="s">
        <v>33</v>
      </c>
      <c r="E90" s="126" t="s">
        <v>29</v>
      </c>
      <c r="F90" s="126" t="s">
        <v>30</v>
      </c>
      <c r="G90" s="96" t="n">
        <v>5.1</v>
      </c>
      <c r="H90" s="126" t="n">
        <v>17697</v>
      </c>
      <c r="I90" s="131" t="n">
        <v>2.17</v>
      </c>
      <c r="J90" s="131" t="n">
        <f aca="false">H90*I90</f>
        <v>38402.49</v>
      </c>
      <c r="K90" s="132" t="s">
        <v>58</v>
      </c>
      <c r="L90" s="126" t="n">
        <v>5</v>
      </c>
      <c r="M90" s="131" t="n">
        <f aca="false">J90/18*L90</f>
        <v>10667.3583333333</v>
      </c>
      <c r="N90" s="131" t="n">
        <f aca="false">M90*25%</f>
        <v>2666.83958333333</v>
      </c>
      <c r="O90" s="124" t="n">
        <f aca="false">(M90+N90)*10%</f>
        <v>1333.41979166667</v>
      </c>
      <c r="P90" s="126"/>
      <c r="Q90" s="126"/>
      <c r="R90" s="131" t="n">
        <f aca="false">M90+N90+O90</f>
        <v>14667.6177083333</v>
      </c>
    </row>
    <row r="91" customFormat="false" ht="18" hidden="false" customHeight="false" outlineLevel="0" collapsed="false">
      <c r="A91" s="89"/>
      <c r="B91" s="125"/>
      <c r="C91" s="119" t="s">
        <v>53</v>
      </c>
      <c r="D91" s="103" t="s">
        <v>33</v>
      </c>
      <c r="E91" s="89" t="s">
        <v>29</v>
      </c>
      <c r="F91" s="89" t="s">
        <v>30</v>
      </c>
      <c r="G91" s="96" t="n">
        <v>4.1</v>
      </c>
      <c r="H91" s="89" t="n">
        <v>17697</v>
      </c>
      <c r="I91" s="96" t="n">
        <v>2.13</v>
      </c>
      <c r="J91" s="96" t="n">
        <f aca="false">H91*I91</f>
        <v>37694.61</v>
      </c>
      <c r="K91" s="89" t="s">
        <v>77</v>
      </c>
      <c r="L91" s="120" t="n">
        <v>1</v>
      </c>
      <c r="M91" s="96" t="n">
        <f aca="false">J91/18*L91</f>
        <v>2094.145</v>
      </c>
      <c r="N91" s="96" t="n">
        <f aca="false">M91*25%</f>
        <v>523.53625</v>
      </c>
      <c r="O91" s="96" t="n">
        <f aca="false">(M91+N91)*10%</f>
        <v>261.768125</v>
      </c>
      <c r="P91" s="89"/>
      <c r="Q91" s="89"/>
      <c r="R91" s="96"/>
    </row>
    <row r="92" customFormat="false" ht="18" hidden="false" customHeight="false" outlineLevel="0" collapsed="false">
      <c r="A92" s="104"/>
      <c r="B92" s="125" t="s">
        <v>43</v>
      </c>
      <c r="C92" s="119"/>
      <c r="D92" s="103"/>
      <c r="E92" s="89"/>
      <c r="F92" s="89"/>
      <c r="G92" s="133"/>
      <c r="H92" s="89"/>
      <c r="I92" s="89"/>
      <c r="J92" s="96"/>
      <c r="K92" s="89"/>
      <c r="L92" s="120" t="n">
        <f aca="false">L89+L90+L91</f>
        <v>25</v>
      </c>
      <c r="M92" s="100" t="n">
        <f aca="false">M89+M90+M91</f>
        <v>53297.465</v>
      </c>
      <c r="N92" s="100" t="n">
        <f aca="false">N89+N90</f>
        <v>12800.83</v>
      </c>
      <c r="O92" s="100" t="n">
        <f aca="false">O89+O90</f>
        <v>6400.415</v>
      </c>
      <c r="P92" s="89"/>
      <c r="Q92" s="89"/>
      <c r="R92" s="100" t="n">
        <f aca="false">M92+N92+O92</f>
        <v>72498.71</v>
      </c>
    </row>
    <row r="93" customFormat="false" ht="18.75" hidden="false" customHeight="false" outlineLevel="0" collapsed="false">
      <c r="A93" s="134" t="n">
        <v>11</v>
      </c>
      <c r="B93" s="104" t="s">
        <v>92</v>
      </c>
      <c r="C93" s="129" t="s">
        <v>53</v>
      </c>
      <c r="D93" s="116" t="s">
        <v>24</v>
      </c>
      <c r="E93" s="106" t="s">
        <v>29</v>
      </c>
      <c r="F93" s="82" t="s">
        <v>26</v>
      </c>
      <c r="G93" s="106" t="n">
        <v>11.1</v>
      </c>
      <c r="H93" s="126" t="n">
        <v>17697</v>
      </c>
      <c r="I93" s="131" t="n">
        <v>2.68</v>
      </c>
      <c r="J93" s="131" t="n">
        <f aca="false">H93*I93</f>
        <v>47427.96</v>
      </c>
      <c r="K93" s="132" t="s">
        <v>87</v>
      </c>
      <c r="L93" s="135" t="n">
        <v>6</v>
      </c>
      <c r="M93" s="136" t="n">
        <f aca="false">J93/18*L93</f>
        <v>15809.32</v>
      </c>
      <c r="N93" s="136" t="n">
        <f aca="false">M93*25%</f>
        <v>3952.33</v>
      </c>
      <c r="O93" s="137" t="n">
        <f aca="false">(M93+N93)*10%</f>
        <v>1976.165</v>
      </c>
      <c r="P93" s="135"/>
      <c r="Q93" s="126"/>
      <c r="R93" s="136" t="n">
        <f aca="false">M93+N93+O93</f>
        <v>21737.815</v>
      </c>
    </row>
    <row r="94" customFormat="false" ht="18.75" hidden="false" customHeight="false" outlineLevel="0" collapsed="false">
      <c r="A94" s="64"/>
      <c r="B94" s="138" t="s">
        <v>93</v>
      </c>
      <c r="C94" s="139"/>
      <c r="D94" s="140"/>
      <c r="E94" s="140"/>
      <c r="F94" s="140"/>
      <c r="G94" s="140"/>
      <c r="H94" s="140"/>
      <c r="I94" s="140"/>
      <c r="J94" s="141"/>
      <c r="K94" s="142"/>
      <c r="L94" s="143" t="n">
        <f aca="false">L60+L66+L67+L73+L77+L78+L82+L83+L88+L92+L93</f>
        <v>230.5</v>
      </c>
      <c r="M94" s="144" t="n">
        <f aca="false">M60+M66+M67+M73+M77+M78+M82+M83+M88+M92+M93</f>
        <v>607390.535</v>
      </c>
      <c r="N94" s="144" t="n">
        <f aca="false">N60+N66+N67+N73+N77+N78+N82+N83+N88+N92+N93</f>
        <v>151324.0975</v>
      </c>
      <c r="O94" s="144" t="n">
        <f aca="false">O60+O66+O67+O73+O77+O78+O82+O83+O88+O92+O93</f>
        <v>75662.04875</v>
      </c>
      <c r="P94" s="145" t="n">
        <f aca="false">P66</f>
        <v>3539.4</v>
      </c>
      <c r="Q94" s="145" t="n">
        <f aca="false">Q66+Q67+Q73+Q82</f>
        <v>23743.475</v>
      </c>
      <c r="R94" s="145" t="n">
        <f aca="false">R60+R66+R67+R73+R77+R78+R82+R83+R88+R92+R93</f>
        <v>861659.55625</v>
      </c>
    </row>
    <row r="95" customFormat="false" ht="18" hidden="false" customHeight="false" outlineLevel="0" collapsed="false">
      <c r="J95" s="69" t="s">
        <v>44</v>
      </c>
      <c r="K95" s="69"/>
      <c r="L95" s="69"/>
      <c r="M95" s="69"/>
      <c r="N95" s="69"/>
      <c r="O95" s="69"/>
      <c r="P95" s="146" t="s">
        <v>45</v>
      </c>
      <c r="Q95" s="69"/>
    </row>
    <row r="96" customFormat="false" ht="14.25" hidden="false" customHeight="false" outlineLevel="0" collapsed="false">
      <c r="P96" s="57" t="s">
        <v>46</v>
      </c>
    </row>
    <row r="97" customFormat="false" ht="14.25" hidden="false" customHeight="false" outlineLevel="0" collapsed="false">
      <c r="N97" s="57"/>
      <c r="O97" s="57"/>
      <c r="P97" s="57" t="s">
        <v>47</v>
      </c>
      <c r="Q97" s="57"/>
    </row>
    <row r="98" customFormat="false" ht="12.75" hidden="false" customHeight="false" outlineLevel="0" collapsed="false">
      <c r="P98" s="147" t="n">
        <v>4</v>
      </c>
    </row>
    <row r="103" customFormat="false" ht="18" hidden="false" customHeight="false" outlineLevel="0" collapsed="false">
      <c r="A103" s="0" t="s">
        <v>108</v>
      </c>
      <c r="N103" s="68" t="s">
        <v>106</v>
      </c>
      <c r="O103" s="68"/>
      <c r="P103" s="69"/>
      <c r="Q103" s="69"/>
    </row>
    <row r="104" customFormat="false" ht="18" hidden="false" customHeight="false" outlineLevel="0" collapsed="false">
      <c r="N104" s="68" t="s">
        <v>107</v>
      </c>
      <c r="O104" s="68"/>
      <c r="P104" s="69"/>
      <c r="Q104" s="69"/>
    </row>
    <row r="105" customFormat="false" ht="18" hidden="false" customHeight="false" outlineLevel="0" collapsed="false">
      <c r="N105" s="69" t="s">
        <v>66</v>
      </c>
      <c r="O105" s="69"/>
      <c r="P105" s="69"/>
      <c r="Q105" s="69"/>
    </row>
    <row r="106" customFormat="false" ht="15.75" hidden="false" customHeight="true" outlineLevel="0" collapsed="false">
      <c r="A106" s="70" t="s">
        <v>4</v>
      </c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</row>
    <row r="107" customFormat="false" ht="16.5" hidden="false" customHeight="true" outlineLevel="0" collapsed="false">
      <c r="A107" s="70" t="s">
        <v>95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</row>
    <row r="108" customFormat="false" ht="63.75" hidden="false" customHeight="false" outlineLevel="0" collapsed="false">
      <c r="A108" s="71" t="s">
        <v>7</v>
      </c>
      <c r="B108" s="72" t="s">
        <v>8</v>
      </c>
      <c r="C108" s="73" t="s">
        <v>9</v>
      </c>
      <c r="D108" s="74" t="s">
        <v>10</v>
      </c>
      <c r="E108" s="72" t="s">
        <v>11</v>
      </c>
      <c r="F108" s="74" t="s">
        <v>68</v>
      </c>
      <c r="G108" s="75" t="s">
        <v>13</v>
      </c>
      <c r="H108" s="76" t="s">
        <v>14</v>
      </c>
      <c r="I108" s="74" t="s">
        <v>69</v>
      </c>
      <c r="J108" s="74" t="s">
        <v>16</v>
      </c>
      <c r="K108" s="74" t="s">
        <v>51</v>
      </c>
      <c r="L108" s="74" t="s">
        <v>17</v>
      </c>
      <c r="M108" s="74" t="s">
        <v>18</v>
      </c>
      <c r="N108" s="74" t="s">
        <v>19</v>
      </c>
      <c r="O108" s="75" t="s">
        <v>70</v>
      </c>
      <c r="P108" s="77" t="s">
        <v>20</v>
      </c>
      <c r="Q108" s="74" t="s">
        <v>52</v>
      </c>
      <c r="R108" s="76" t="s">
        <v>21</v>
      </c>
    </row>
    <row r="109" customFormat="false" ht="18" hidden="false" customHeight="false" outlineLevel="0" collapsed="false">
      <c r="A109" s="78" t="n">
        <v>1</v>
      </c>
      <c r="B109" s="79" t="s">
        <v>22</v>
      </c>
      <c r="C109" s="80" t="s">
        <v>53</v>
      </c>
      <c r="D109" s="81" t="s">
        <v>24</v>
      </c>
      <c r="E109" s="82" t="s">
        <v>29</v>
      </c>
      <c r="F109" s="83" t="s">
        <v>26</v>
      </c>
      <c r="G109" s="82" t="n">
        <v>22.4</v>
      </c>
      <c r="H109" s="82" t="n">
        <v>17697</v>
      </c>
      <c r="I109" s="82" t="n">
        <v>2.88</v>
      </c>
      <c r="J109" s="84" t="n">
        <f aca="false">H109*I109</f>
        <v>50967.36</v>
      </c>
      <c r="K109" s="82" t="s">
        <v>54</v>
      </c>
      <c r="L109" s="82" t="n">
        <v>23</v>
      </c>
      <c r="M109" s="84" t="n">
        <f aca="false">J109/18*L109</f>
        <v>65124.96</v>
      </c>
      <c r="N109" s="84" t="n">
        <f aca="false">M109*25%</f>
        <v>16281.24</v>
      </c>
      <c r="O109" s="85" t="n">
        <f aca="false">(M109+N109)*10%</f>
        <v>8140.62</v>
      </c>
      <c r="P109" s="86"/>
      <c r="Q109" s="87"/>
      <c r="R109" s="88" t="n">
        <f aca="false">M109+N109+O109</f>
        <v>89546.82</v>
      </c>
    </row>
    <row r="110" customFormat="false" ht="18" hidden="false" customHeight="false" outlineLevel="0" collapsed="false">
      <c r="A110" s="78"/>
      <c r="B110" s="79"/>
      <c r="C110" s="80" t="s">
        <v>53</v>
      </c>
      <c r="D110" s="81" t="s">
        <v>24</v>
      </c>
      <c r="E110" s="82" t="s">
        <v>29</v>
      </c>
      <c r="F110" s="82" t="s">
        <v>26</v>
      </c>
      <c r="G110" s="82" t="n">
        <v>22.4</v>
      </c>
      <c r="H110" s="82" t="n">
        <v>17697</v>
      </c>
      <c r="I110" s="82" t="n">
        <v>2.88</v>
      </c>
      <c r="J110" s="84" t="n">
        <f aca="false">H110*I110</f>
        <v>50967.36</v>
      </c>
      <c r="K110" s="82" t="s">
        <v>72</v>
      </c>
      <c r="L110" s="82" t="n">
        <v>6</v>
      </c>
      <c r="M110" s="84" t="n">
        <f aca="false">J110/18*L110</f>
        <v>16989.12</v>
      </c>
      <c r="N110" s="84" t="n">
        <f aca="false">M110*25%</f>
        <v>4247.28</v>
      </c>
      <c r="O110" s="85" t="n">
        <f aca="false">(M110+N110)*10%</f>
        <v>2123.64</v>
      </c>
      <c r="P110" s="89"/>
      <c r="Q110" s="90"/>
      <c r="R110" s="88" t="n">
        <f aca="false">M110+N110+O110</f>
        <v>23360.04</v>
      </c>
    </row>
    <row r="111" customFormat="false" ht="18" hidden="false" customHeight="false" outlineLevel="0" collapsed="false">
      <c r="A111" s="78"/>
      <c r="B111" s="79"/>
      <c r="C111" s="80" t="s">
        <v>53</v>
      </c>
      <c r="D111" s="81" t="s">
        <v>24</v>
      </c>
      <c r="E111" s="82" t="s">
        <v>29</v>
      </c>
      <c r="F111" s="82" t="s">
        <v>26</v>
      </c>
      <c r="G111" s="82" t="n">
        <v>22.4</v>
      </c>
      <c r="H111" s="82" t="n">
        <v>17697</v>
      </c>
      <c r="I111" s="82" t="n">
        <v>2.88</v>
      </c>
      <c r="J111" s="84" t="n">
        <f aca="false">H111*I111</f>
        <v>50967.36</v>
      </c>
      <c r="K111" s="82" t="s">
        <v>73</v>
      </c>
      <c r="L111" s="82" t="n">
        <v>3</v>
      </c>
      <c r="M111" s="84" t="n">
        <f aca="false">J111/18*L111</f>
        <v>8494.56</v>
      </c>
      <c r="N111" s="84" t="n">
        <f aca="false">M111*25%</f>
        <v>2123.64</v>
      </c>
      <c r="O111" s="85" t="n">
        <f aca="false">(M111+N111)*10%</f>
        <v>1061.82</v>
      </c>
      <c r="P111" s="89"/>
      <c r="Q111" s="90"/>
      <c r="R111" s="88" t="n">
        <f aca="false">M111+N111+O111</f>
        <v>11680.02</v>
      </c>
    </row>
    <row r="112" customFormat="false" ht="18" hidden="false" customHeight="false" outlineLevel="0" collapsed="false">
      <c r="A112" s="78"/>
      <c r="B112" s="91" t="s">
        <v>43</v>
      </c>
      <c r="C112" s="80"/>
      <c r="D112" s="81"/>
      <c r="E112" s="82"/>
      <c r="F112" s="82"/>
      <c r="G112" s="82"/>
      <c r="H112" s="82"/>
      <c r="I112" s="82"/>
      <c r="J112" s="84"/>
      <c r="K112" s="82"/>
      <c r="L112" s="92" t="n">
        <f aca="false">L109+L110+L111</f>
        <v>32</v>
      </c>
      <c r="M112" s="93" t="n">
        <f aca="false">M109+M110+M111</f>
        <v>90608.64</v>
      </c>
      <c r="N112" s="93" t="n">
        <f aca="false">N109+N110+N111</f>
        <v>22652.16</v>
      </c>
      <c r="O112" s="94" t="n">
        <f aca="false">(M112+N112)*10%</f>
        <v>11326.08</v>
      </c>
      <c r="P112" s="89"/>
      <c r="Q112" s="90"/>
      <c r="R112" s="95" t="n">
        <f aca="false">R109+R110+R111</f>
        <v>124586.88</v>
      </c>
    </row>
    <row r="113" customFormat="false" ht="18" hidden="false" customHeight="false" outlineLevel="0" collapsed="false">
      <c r="A113" s="78" t="n">
        <v>2</v>
      </c>
      <c r="B113" s="79" t="s">
        <v>27</v>
      </c>
      <c r="C113" s="80" t="s">
        <v>53</v>
      </c>
      <c r="D113" s="81" t="s">
        <v>24</v>
      </c>
      <c r="E113" s="82" t="n">
        <v>1</v>
      </c>
      <c r="F113" s="82" t="s">
        <v>26</v>
      </c>
      <c r="G113" s="84" t="n">
        <v>29.1</v>
      </c>
      <c r="H113" s="82" t="n">
        <v>17697</v>
      </c>
      <c r="I113" s="82" t="n">
        <v>2.88</v>
      </c>
      <c r="J113" s="84" t="n">
        <f aca="false">H113*I113</f>
        <v>50967.36</v>
      </c>
      <c r="K113" s="82" t="s">
        <v>54</v>
      </c>
      <c r="L113" s="82" t="n">
        <v>18</v>
      </c>
      <c r="M113" s="84" t="n">
        <f aca="false">J113/18*L113</f>
        <v>50967.36</v>
      </c>
      <c r="N113" s="84" t="n">
        <f aca="false">M113*25%</f>
        <v>12741.84</v>
      </c>
      <c r="O113" s="85" t="n">
        <f aca="false">(M113+N113)*10%</f>
        <v>6370.92</v>
      </c>
      <c r="P113" s="96" t="n">
        <f aca="false">H113*20%</f>
        <v>3539.4</v>
      </c>
      <c r="Q113" s="97" t="n">
        <f aca="false">H113*35%/18*L113</f>
        <v>6193.95</v>
      </c>
      <c r="R113" s="88" t="n">
        <f aca="false">M113+N113+O113+P113+Q113</f>
        <v>79813.47</v>
      </c>
    </row>
    <row r="114" customFormat="false" ht="18" hidden="false" customHeight="false" outlineLevel="0" collapsed="false">
      <c r="A114" s="78"/>
      <c r="B114" s="79"/>
      <c r="C114" s="80" t="s">
        <v>53</v>
      </c>
      <c r="D114" s="81" t="s">
        <v>24</v>
      </c>
      <c r="E114" s="82" t="s">
        <v>75</v>
      </c>
      <c r="F114" s="82" t="s">
        <v>26</v>
      </c>
      <c r="G114" s="84" t="n">
        <v>29.1</v>
      </c>
      <c r="H114" s="82" t="n">
        <v>17697</v>
      </c>
      <c r="I114" s="82" t="n">
        <v>2.88</v>
      </c>
      <c r="J114" s="84" t="n">
        <f aca="false">H114*I114</f>
        <v>50967.36</v>
      </c>
      <c r="K114" s="82" t="s">
        <v>76</v>
      </c>
      <c r="L114" s="82" t="n">
        <v>3</v>
      </c>
      <c r="M114" s="84" t="n">
        <f aca="false">J114/18*L114</f>
        <v>8494.56</v>
      </c>
      <c r="N114" s="84" t="n">
        <f aca="false">M114*25%</f>
        <v>2123.64</v>
      </c>
      <c r="O114" s="85" t="n">
        <f aca="false">(M114+N114)*10%</f>
        <v>1061.82</v>
      </c>
      <c r="P114" s="96"/>
      <c r="Q114" s="97"/>
      <c r="R114" s="88" t="n">
        <f aca="false">M114+N114+O114+P114+Q114</f>
        <v>11680.02</v>
      </c>
    </row>
    <row r="115" customFormat="false" ht="18" hidden="false" customHeight="false" outlineLevel="0" collapsed="false">
      <c r="A115" s="78"/>
      <c r="B115" s="79"/>
      <c r="C115" s="80"/>
      <c r="D115" s="81"/>
      <c r="E115" s="82"/>
      <c r="F115" s="82"/>
      <c r="G115" s="84"/>
      <c r="H115" s="82"/>
      <c r="I115" s="82"/>
      <c r="J115" s="84"/>
      <c r="K115" s="82"/>
      <c r="L115" s="82"/>
      <c r="M115" s="84" t="n">
        <f aca="false">J115/18*L115</f>
        <v>0</v>
      </c>
      <c r="N115" s="84" t="n">
        <f aca="false">M115*25%</f>
        <v>0</v>
      </c>
      <c r="O115" s="85" t="n">
        <f aca="false">(M115+N115)*10%</f>
        <v>0</v>
      </c>
      <c r="P115" s="96"/>
      <c r="Q115" s="97"/>
      <c r="R115" s="88" t="n">
        <f aca="false">M115+N115+O115+P115+Q115</f>
        <v>0</v>
      </c>
    </row>
    <row r="116" customFormat="false" ht="18" hidden="false" customHeight="false" outlineLevel="0" collapsed="false">
      <c r="A116" s="78"/>
      <c r="B116" s="79"/>
      <c r="C116" s="80"/>
      <c r="D116" s="81"/>
      <c r="E116" s="82"/>
      <c r="F116" s="82"/>
      <c r="G116" s="84"/>
      <c r="H116" s="82"/>
      <c r="I116" s="82"/>
      <c r="J116" s="84"/>
      <c r="K116" s="82"/>
      <c r="L116" s="82"/>
      <c r="M116" s="84" t="n">
        <f aca="false">J116/18*L116</f>
        <v>0</v>
      </c>
      <c r="N116" s="84" t="n">
        <f aca="false">M116*25%</f>
        <v>0</v>
      </c>
      <c r="O116" s="85" t="n">
        <f aca="false">(M116+N116)*10%</f>
        <v>0</v>
      </c>
      <c r="P116" s="96"/>
      <c r="Q116" s="97"/>
      <c r="R116" s="88" t="n">
        <f aca="false">M116+N116+O116+P116+Q116</f>
        <v>0</v>
      </c>
    </row>
    <row r="117" customFormat="false" ht="18" hidden="false" customHeight="false" outlineLevel="0" collapsed="false">
      <c r="A117" s="78"/>
      <c r="B117" s="79"/>
      <c r="C117" s="80" t="s">
        <v>53</v>
      </c>
      <c r="D117" s="81" t="s">
        <v>24</v>
      </c>
      <c r="E117" s="82" t="s">
        <v>75</v>
      </c>
      <c r="F117" s="82" t="s">
        <v>26</v>
      </c>
      <c r="G117" s="84" t="n">
        <v>29.1</v>
      </c>
      <c r="H117" s="82" t="n">
        <v>17697</v>
      </c>
      <c r="I117" s="82" t="n">
        <v>2.88</v>
      </c>
      <c r="J117" s="84" t="n">
        <f aca="false">H117*I117</f>
        <v>50967.36</v>
      </c>
      <c r="K117" s="82" t="s">
        <v>77</v>
      </c>
      <c r="L117" s="82" t="n">
        <v>1.5</v>
      </c>
      <c r="M117" s="84" t="n">
        <f aca="false">J117/18*L117</f>
        <v>4247.28</v>
      </c>
      <c r="N117" s="84" t="n">
        <f aca="false">M117*25%</f>
        <v>1061.82</v>
      </c>
      <c r="O117" s="85" t="n">
        <f aca="false">(M117+N117)*10%</f>
        <v>530.91</v>
      </c>
      <c r="P117" s="96"/>
      <c r="Q117" s="97"/>
      <c r="R117" s="88" t="n">
        <f aca="false">M117+N117+O117+P117+Q117</f>
        <v>5840.01</v>
      </c>
    </row>
    <row r="118" customFormat="false" ht="18" hidden="false" customHeight="false" outlineLevel="0" collapsed="false">
      <c r="A118" s="78"/>
      <c r="B118" s="91" t="s">
        <v>43</v>
      </c>
      <c r="C118" s="80"/>
      <c r="D118" s="81"/>
      <c r="E118" s="82"/>
      <c r="F118" s="82"/>
      <c r="G118" s="98"/>
      <c r="H118" s="82"/>
      <c r="I118" s="82"/>
      <c r="J118" s="84"/>
      <c r="K118" s="82"/>
      <c r="L118" s="99" t="n">
        <f aca="false">L113+L114+L115+L116+L117</f>
        <v>22.5</v>
      </c>
      <c r="M118" s="93" t="n">
        <f aca="false">M113+M114+M115+M116+M117</f>
        <v>63709.2</v>
      </c>
      <c r="N118" s="93" t="n">
        <f aca="false">N113+N114+N115+N116+N117</f>
        <v>15927.3</v>
      </c>
      <c r="O118" s="93" t="n">
        <f aca="false">O113+O114+O115+O116+O117</f>
        <v>7963.65</v>
      </c>
      <c r="P118" s="100" t="n">
        <f aca="false">P113</f>
        <v>3539.4</v>
      </c>
      <c r="Q118" s="101" t="n">
        <f aca="false">Q113</f>
        <v>6193.95</v>
      </c>
      <c r="R118" s="95" t="n">
        <f aca="false">R113+R114+R116+R116+R117</f>
        <v>97333.5</v>
      </c>
    </row>
    <row r="119" customFormat="false" ht="18" hidden="false" customHeight="false" outlineLevel="0" collapsed="false">
      <c r="A119" s="78" t="n">
        <v>3</v>
      </c>
      <c r="B119" s="79" t="s">
        <v>28</v>
      </c>
      <c r="C119" s="80" t="s">
        <v>53</v>
      </c>
      <c r="D119" s="81" t="s">
        <v>24</v>
      </c>
      <c r="E119" s="82" t="n">
        <v>2</v>
      </c>
      <c r="F119" s="82" t="s">
        <v>26</v>
      </c>
      <c r="G119" s="82" t="n">
        <v>27.4</v>
      </c>
      <c r="H119" s="82" t="n">
        <v>17697</v>
      </c>
      <c r="I119" s="82" t="n">
        <v>2.88</v>
      </c>
      <c r="J119" s="84" t="n">
        <f aca="false">H119*I119</f>
        <v>50967.36</v>
      </c>
      <c r="K119" s="82" t="s">
        <v>79</v>
      </c>
      <c r="L119" s="99" t="n">
        <v>29</v>
      </c>
      <c r="M119" s="93" t="n">
        <f aca="false">J119/18*L119</f>
        <v>82114.08</v>
      </c>
      <c r="N119" s="93" t="n">
        <f aca="false">M119*25%</f>
        <v>20528.52</v>
      </c>
      <c r="O119" s="94" t="n">
        <f aca="false">(M119+N119)*10%</f>
        <v>10264.26</v>
      </c>
      <c r="P119" s="89"/>
      <c r="Q119" s="101" t="n">
        <f aca="false">H119*20%/18*L119</f>
        <v>5702.36666666667</v>
      </c>
      <c r="R119" s="95" t="n">
        <f aca="false">M119+N119+O119+Q119</f>
        <v>118609.226666667</v>
      </c>
    </row>
    <row r="120" customFormat="false" ht="18" hidden="false" customHeight="false" outlineLevel="0" collapsed="false">
      <c r="A120" s="78" t="n">
        <v>4</v>
      </c>
      <c r="B120" s="79" t="s">
        <v>31</v>
      </c>
      <c r="C120" s="80" t="s">
        <v>23</v>
      </c>
      <c r="D120" s="81" t="s">
        <v>24</v>
      </c>
      <c r="E120" s="82" t="n">
        <v>1</v>
      </c>
      <c r="F120" s="82" t="s">
        <v>26</v>
      </c>
      <c r="G120" s="84" t="n">
        <v>28.1</v>
      </c>
      <c r="H120" s="82" t="n">
        <v>17697</v>
      </c>
      <c r="I120" s="82" t="n">
        <v>2.88</v>
      </c>
      <c r="J120" s="84" t="n">
        <f aca="false">H120*I120</f>
        <v>50967.36</v>
      </c>
      <c r="K120" s="82" t="s">
        <v>79</v>
      </c>
      <c r="L120" s="82" t="n">
        <v>17</v>
      </c>
      <c r="M120" s="84" t="n">
        <f aca="false">J120/18*L120</f>
        <v>48135.84</v>
      </c>
      <c r="N120" s="84" t="n">
        <f aca="false">M120*25%</f>
        <v>12033.96</v>
      </c>
      <c r="O120" s="85" t="n">
        <f aca="false">(M120+N120)*10%</f>
        <v>6016.98</v>
      </c>
      <c r="P120" s="96"/>
      <c r="Q120" s="97" t="n">
        <f aca="false">H120*35%/18*L120</f>
        <v>5849.84166666667</v>
      </c>
      <c r="R120" s="88" t="n">
        <f aca="false">M120+N120+O120+Q120</f>
        <v>72036.6216666667</v>
      </c>
    </row>
    <row r="121" customFormat="false" ht="18" hidden="false" customHeight="false" outlineLevel="0" collapsed="false">
      <c r="A121" s="78"/>
      <c r="B121" s="79"/>
      <c r="C121" s="80" t="s">
        <v>23</v>
      </c>
      <c r="D121" s="81" t="s">
        <v>24</v>
      </c>
      <c r="E121" s="82" t="s">
        <v>75</v>
      </c>
      <c r="F121" s="82" t="s">
        <v>26</v>
      </c>
      <c r="G121" s="84" t="n">
        <v>28.1</v>
      </c>
      <c r="H121" s="82" t="n">
        <v>17697</v>
      </c>
      <c r="I121" s="82" t="n">
        <v>2.88</v>
      </c>
      <c r="J121" s="84" t="n">
        <f aca="false">H121*I121</f>
        <v>50967.36</v>
      </c>
      <c r="K121" s="82" t="s">
        <v>58</v>
      </c>
      <c r="L121" s="82" t="n">
        <v>1.5</v>
      </c>
      <c r="M121" s="84" t="n">
        <f aca="false">J121/18*L121</f>
        <v>4247.28</v>
      </c>
      <c r="N121" s="84" t="n">
        <f aca="false">M121*25%</f>
        <v>1061.82</v>
      </c>
      <c r="O121" s="85" t="n">
        <f aca="false">(M121+N121)*10%</f>
        <v>530.91</v>
      </c>
      <c r="P121" s="96"/>
      <c r="Q121" s="97"/>
      <c r="R121" s="88" t="n">
        <f aca="false">M121+N121+O121+Q121</f>
        <v>5840.01</v>
      </c>
    </row>
    <row r="122" customFormat="false" ht="18" hidden="false" customHeight="false" outlineLevel="0" collapsed="false">
      <c r="A122" s="78"/>
      <c r="B122" s="79"/>
      <c r="C122" s="80" t="s">
        <v>23</v>
      </c>
      <c r="D122" s="81" t="s">
        <v>24</v>
      </c>
      <c r="E122" s="82" t="s">
        <v>29</v>
      </c>
      <c r="F122" s="82" t="s">
        <v>26</v>
      </c>
      <c r="G122" s="84" t="n">
        <v>28.1</v>
      </c>
      <c r="H122" s="82" t="n">
        <v>17697</v>
      </c>
      <c r="I122" s="82" t="n">
        <v>2.88</v>
      </c>
      <c r="J122" s="84" t="n">
        <f aca="false">H122*I122</f>
        <v>50967.36</v>
      </c>
      <c r="K122" s="82" t="s">
        <v>80</v>
      </c>
      <c r="L122" s="82" t="n">
        <v>2</v>
      </c>
      <c r="M122" s="84" t="n">
        <f aca="false">J122/18*L122</f>
        <v>5663.04</v>
      </c>
      <c r="N122" s="84" t="n">
        <f aca="false">M122*25%</f>
        <v>1415.76</v>
      </c>
      <c r="O122" s="85" t="n">
        <f aca="false">(M122+N122)*10%</f>
        <v>707.88</v>
      </c>
      <c r="P122" s="96"/>
      <c r="Q122" s="97"/>
      <c r="R122" s="88" t="n">
        <f aca="false">M122+N122+O122+Q122</f>
        <v>7786.68</v>
      </c>
    </row>
    <row r="123" customFormat="false" ht="18" hidden="false" customHeight="false" outlineLevel="0" collapsed="false">
      <c r="A123" s="78"/>
      <c r="B123" s="79"/>
      <c r="C123" s="80" t="s">
        <v>23</v>
      </c>
      <c r="D123" s="81" t="s">
        <v>24</v>
      </c>
      <c r="E123" s="82" t="s">
        <v>75</v>
      </c>
      <c r="F123" s="82" t="s">
        <v>26</v>
      </c>
      <c r="G123" s="84" t="n">
        <v>28.1</v>
      </c>
      <c r="H123" s="82" t="n">
        <v>17697</v>
      </c>
      <c r="I123" s="82" t="n">
        <v>2.88</v>
      </c>
      <c r="J123" s="84" t="n">
        <f aca="false">H123*I123</f>
        <v>50967.36</v>
      </c>
      <c r="K123" s="82" t="s">
        <v>76</v>
      </c>
      <c r="L123" s="82" t="n">
        <v>1.5</v>
      </c>
      <c r="M123" s="84" t="n">
        <f aca="false">J123/18*L123</f>
        <v>4247.28</v>
      </c>
      <c r="N123" s="84" t="n">
        <f aca="false">M123*25%</f>
        <v>1061.82</v>
      </c>
      <c r="O123" s="85" t="n">
        <f aca="false">(M123+N123)*10%</f>
        <v>530.91</v>
      </c>
      <c r="P123" s="96"/>
      <c r="Q123" s="97"/>
      <c r="R123" s="88" t="n">
        <f aca="false">M123+N123+O123+Q123</f>
        <v>5840.01</v>
      </c>
    </row>
    <row r="124" customFormat="false" ht="18" hidden="false" customHeight="false" outlineLevel="0" collapsed="false">
      <c r="A124" s="78"/>
      <c r="B124" s="79"/>
      <c r="C124" s="80" t="s">
        <v>23</v>
      </c>
      <c r="D124" s="80" t="s">
        <v>23</v>
      </c>
      <c r="E124" s="82" t="s">
        <v>75</v>
      </c>
      <c r="F124" s="82" t="s">
        <v>26</v>
      </c>
      <c r="G124" s="84" t="n">
        <v>28.1</v>
      </c>
      <c r="H124" s="82" t="n">
        <v>17697</v>
      </c>
      <c r="I124" s="82" t="n">
        <v>2.88</v>
      </c>
      <c r="J124" s="84" t="n">
        <f aca="false">H124*I124</f>
        <v>50967.36</v>
      </c>
      <c r="K124" s="82" t="s">
        <v>81</v>
      </c>
      <c r="L124" s="82" t="n">
        <v>1</v>
      </c>
      <c r="M124" s="84" t="n">
        <f aca="false">J124/18*L124</f>
        <v>2831.52</v>
      </c>
      <c r="N124" s="84" t="n">
        <f aca="false">M124*25%</f>
        <v>707.88</v>
      </c>
      <c r="O124" s="85" t="n">
        <f aca="false">(M124+N124)*10%</f>
        <v>353.94</v>
      </c>
      <c r="P124" s="96"/>
      <c r="Q124" s="97"/>
      <c r="R124" s="88" t="n">
        <f aca="false">M124+N124+O124+Q124</f>
        <v>3893.34</v>
      </c>
    </row>
    <row r="125" customFormat="false" ht="18" hidden="false" customHeight="false" outlineLevel="0" collapsed="false">
      <c r="A125" s="78"/>
      <c r="B125" s="91" t="s">
        <v>43</v>
      </c>
      <c r="C125" s="80"/>
      <c r="D125" s="81"/>
      <c r="E125" s="82"/>
      <c r="F125" s="82"/>
      <c r="G125" s="84"/>
      <c r="H125" s="82"/>
      <c r="I125" s="82"/>
      <c r="J125" s="84"/>
      <c r="K125" s="82"/>
      <c r="L125" s="99" t="n">
        <f aca="false">L120+L121+L122+L123+L124</f>
        <v>23</v>
      </c>
      <c r="M125" s="93" t="n">
        <f aca="false">M120+M121+M122+M123+M124</f>
        <v>65124.96</v>
      </c>
      <c r="N125" s="93" t="n">
        <f aca="false">M125*25%</f>
        <v>16281.24</v>
      </c>
      <c r="O125" s="94" t="n">
        <f aca="false">(M125+N125)*10%</f>
        <v>8140.62</v>
      </c>
      <c r="P125" s="96"/>
      <c r="Q125" s="101" t="n">
        <f aca="false">Q120</f>
        <v>5849.84166666667</v>
      </c>
      <c r="R125" s="95" t="n">
        <f aca="false">R120+R121+R122+R123+R124</f>
        <v>95396.6616666667</v>
      </c>
    </row>
    <row r="126" customFormat="false" ht="18" hidden="false" customHeight="false" outlineLevel="0" collapsed="false">
      <c r="A126" s="78" t="n">
        <v>5</v>
      </c>
      <c r="B126" s="102" t="s">
        <v>82</v>
      </c>
      <c r="C126" s="80" t="s">
        <v>53</v>
      </c>
      <c r="D126" s="103" t="s">
        <v>24</v>
      </c>
      <c r="E126" s="82" t="s">
        <v>29</v>
      </c>
      <c r="F126" s="82" t="s">
        <v>26</v>
      </c>
      <c r="G126" s="89" t="n">
        <v>21.4</v>
      </c>
      <c r="H126" s="82" t="n">
        <v>17697</v>
      </c>
      <c r="I126" s="82" t="n">
        <v>2.88</v>
      </c>
      <c r="J126" s="84" t="n">
        <f aca="false">H126*I126</f>
        <v>50967.36</v>
      </c>
      <c r="K126" s="82" t="s">
        <v>83</v>
      </c>
      <c r="L126" s="82" t="n">
        <v>7</v>
      </c>
      <c r="M126" s="84" t="n">
        <f aca="false">J126/18*L126</f>
        <v>19820.64</v>
      </c>
      <c r="N126" s="84" t="n">
        <f aca="false">M126*25%</f>
        <v>4955.16</v>
      </c>
      <c r="O126" s="85" t="n">
        <f aca="false">(M126+N126)*10%</f>
        <v>2477.58</v>
      </c>
      <c r="P126" s="89"/>
      <c r="Q126" s="97"/>
      <c r="R126" s="88" t="n">
        <f aca="false">M126+N126+O126</f>
        <v>27253.38</v>
      </c>
    </row>
    <row r="127" customFormat="false" ht="18" hidden="false" customHeight="false" outlineLevel="0" collapsed="false">
      <c r="A127" s="78"/>
      <c r="B127" s="104"/>
      <c r="C127" s="80"/>
      <c r="D127" s="103"/>
      <c r="E127" s="82"/>
      <c r="F127" s="82"/>
      <c r="G127" s="89"/>
      <c r="H127" s="82"/>
      <c r="I127" s="82"/>
      <c r="J127" s="84"/>
      <c r="K127" s="82"/>
      <c r="L127" s="82"/>
      <c r="M127" s="84"/>
      <c r="N127" s="84"/>
      <c r="O127" s="85"/>
      <c r="P127" s="89"/>
      <c r="Q127" s="97"/>
      <c r="R127" s="88"/>
    </row>
    <row r="128" customFormat="false" ht="18" hidden="false" customHeight="false" outlineLevel="0" collapsed="false">
      <c r="A128" s="78"/>
      <c r="B128" s="104"/>
      <c r="C128" s="80" t="s">
        <v>53</v>
      </c>
      <c r="D128" s="103" t="s">
        <v>24</v>
      </c>
      <c r="E128" s="82" t="s">
        <v>29</v>
      </c>
      <c r="F128" s="82" t="s">
        <v>26</v>
      </c>
      <c r="G128" s="89" t="n">
        <v>21.4</v>
      </c>
      <c r="H128" s="82" t="n">
        <v>17697</v>
      </c>
      <c r="I128" s="82" t="n">
        <v>2.88</v>
      </c>
      <c r="J128" s="84" t="n">
        <f aca="false">H128*I128</f>
        <v>50967.36</v>
      </c>
      <c r="K128" s="82" t="s">
        <v>84</v>
      </c>
      <c r="L128" s="82" t="n">
        <v>2</v>
      </c>
      <c r="M128" s="84" t="n">
        <f aca="false">J128/18*L128</f>
        <v>5663.04</v>
      </c>
      <c r="N128" s="84" t="n">
        <f aca="false">M128*25%</f>
        <v>1415.76</v>
      </c>
      <c r="O128" s="85" t="n">
        <f aca="false">(M128+N128)*10%</f>
        <v>707.88</v>
      </c>
      <c r="P128" s="89"/>
      <c r="Q128" s="97"/>
      <c r="R128" s="88" t="n">
        <f aca="false">M128+N128+O128</f>
        <v>7786.68</v>
      </c>
    </row>
    <row r="129" customFormat="false" ht="18" hidden="false" customHeight="false" outlineLevel="0" collapsed="false">
      <c r="A129" s="78"/>
      <c r="B129" s="105" t="s">
        <v>43</v>
      </c>
      <c r="C129" s="80"/>
      <c r="D129" s="103"/>
      <c r="E129" s="82"/>
      <c r="F129" s="82"/>
      <c r="G129" s="106"/>
      <c r="H129" s="82"/>
      <c r="I129" s="82"/>
      <c r="J129" s="84"/>
      <c r="K129" s="82"/>
      <c r="L129" s="99" t="n">
        <f aca="false">L126+L127+L128</f>
        <v>9</v>
      </c>
      <c r="M129" s="93" t="n">
        <f aca="false">M126+M127+M128</f>
        <v>25483.68</v>
      </c>
      <c r="N129" s="93" t="n">
        <f aca="false">M129*25%</f>
        <v>6370.92</v>
      </c>
      <c r="O129" s="94" t="n">
        <f aca="false">(M129+N129)*10%</f>
        <v>3185.46</v>
      </c>
      <c r="P129" s="89"/>
      <c r="Q129" s="97"/>
      <c r="R129" s="95" t="n">
        <f aca="false">M129+N129+O129</f>
        <v>35040.06</v>
      </c>
    </row>
    <row r="130" customFormat="false" ht="18" hidden="false" customHeight="false" outlineLevel="0" collapsed="false">
      <c r="A130" s="78" t="n">
        <v>6</v>
      </c>
      <c r="B130" s="107" t="s">
        <v>85</v>
      </c>
      <c r="C130" s="80" t="s">
        <v>53</v>
      </c>
      <c r="D130" s="108" t="s">
        <v>33</v>
      </c>
      <c r="E130" s="82" t="s">
        <v>29</v>
      </c>
      <c r="F130" s="82" t="s">
        <v>30</v>
      </c>
      <c r="G130" s="109" t="n">
        <v>15.1</v>
      </c>
      <c r="H130" s="82" t="n">
        <v>17697</v>
      </c>
      <c r="I130" s="82" t="n">
        <v>2.34</v>
      </c>
      <c r="J130" s="84" t="n">
        <f aca="false">H130*I130</f>
        <v>41410.98</v>
      </c>
      <c r="K130" s="82" t="s">
        <v>87</v>
      </c>
      <c r="L130" s="99" t="n">
        <v>22</v>
      </c>
      <c r="M130" s="93" t="n">
        <f aca="false">J130/18*L130</f>
        <v>50613.42</v>
      </c>
      <c r="N130" s="93" t="n">
        <f aca="false">M130*25%</f>
        <v>12653.355</v>
      </c>
      <c r="O130" s="94" t="n">
        <f aca="false">(M130+N130)*10%</f>
        <v>6326.6775</v>
      </c>
      <c r="P130" s="89"/>
      <c r="Q130" s="90"/>
      <c r="R130" s="95" t="n">
        <f aca="false">M130+N130+O130</f>
        <v>69593.4525</v>
      </c>
    </row>
    <row r="131" customFormat="false" ht="18" hidden="false" customHeight="false" outlineLevel="0" collapsed="false">
      <c r="A131" s="78" t="n">
        <v>7</v>
      </c>
      <c r="B131" s="110" t="s">
        <v>38</v>
      </c>
      <c r="C131" s="80" t="s">
        <v>53</v>
      </c>
      <c r="D131" s="111" t="s">
        <v>33</v>
      </c>
      <c r="E131" s="82" t="n">
        <v>2</v>
      </c>
      <c r="F131" s="82" t="s">
        <v>30</v>
      </c>
      <c r="G131" s="83" t="n">
        <v>20.4</v>
      </c>
      <c r="H131" s="82" t="n">
        <v>17697</v>
      </c>
      <c r="I131" s="82" t="n">
        <v>2.42</v>
      </c>
      <c r="J131" s="84" t="n">
        <f aca="false">H131*I131</f>
        <v>42826.74</v>
      </c>
      <c r="K131" s="82" t="s">
        <v>54</v>
      </c>
      <c r="L131" s="82" t="n">
        <v>15</v>
      </c>
      <c r="M131" s="84" t="n">
        <f aca="false">J131/18*L131</f>
        <v>35688.95</v>
      </c>
      <c r="N131" s="84" t="n">
        <f aca="false">M131*25%</f>
        <v>8922.2375</v>
      </c>
      <c r="O131" s="85" t="n">
        <f aca="false">(M131+N131)*10%</f>
        <v>4461.11875</v>
      </c>
      <c r="P131" s="89"/>
      <c r="Q131" s="97" t="n">
        <f aca="false">H131*20%/18*L131</f>
        <v>2949.5</v>
      </c>
      <c r="R131" s="88" t="n">
        <f aca="false">M131+N131+O131+Q131</f>
        <v>52021.80625</v>
      </c>
    </row>
    <row r="132" customFormat="false" ht="18" hidden="false" customHeight="false" outlineLevel="0" collapsed="false">
      <c r="A132" s="78"/>
      <c r="B132" s="102"/>
      <c r="C132" s="80" t="s">
        <v>53</v>
      </c>
      <c r="D132" s="81" t="s">
        <v>33</v>
      </c>
      <c r="E132" s="82" t="n">
        <v>2</v>
      </c>
      <c r="F132" s="82" t="s">
        <v>30</v>
      </c>
      <c r="G132" s="83" t="n">
        <v>20.4</v>
      </c>
      <c r="H132" s="82" t="n">
        <v>17697</v>
      </c>
      <c r="I132" s="82" t="n">
        <v>2.42</v>
      </c>
      <c r="J132" s="84" t="n">
        <f aca="false">H132*I132</f>
        <v>42826.74</v>
      </c>
      <c r="K132" s="106" t="s">
        <v>76</v>
      </c>
      <c r="L132" s="106" t="n">
        <v>13</v>
      </c>
      <c r="M132" s="84" t="n">
        <f aca="false">J132/18*L132</f>
        <v>30930.4233333333</v>
      </c>
      <c r="N132" s="84" t="n">
        <f aca="false">M132*25%</f>
        <v>7732.60583333333</v>
      </c>
      <c r="O132" s="85" t="n">
        <f aca="false">(M132+N132)*10%</f>
        <v>3866.30291666667</v>
      </c>
      <c r="P132" s="89"/>
      <c r="Q132" s="97" t="n">
        <f aca="false">H132*20%/18*L132</f>
        <v>2556.23333333333</v>
      </c>
      <c r="R132" s="88" t="n">
        <f aca="false">M132+N132+O132+Q132</f>
        <v>45085.5654166667</v>
      </c>
    </row>
    <row r="133" customFormat="false" ht="18" hidden="false" customHeight="false" outlineLevel="0" collapsed="false">
      <c r="A133" s="78"/>
      <c r="B133" s="107"/>
      <c r="C133" s="80" t="s">
        <v>53</v>
      </c>
      <c r="D133" s="81" t="s">
        <v>33</v>
      </c>
      <c r="E133" s="82" t="s">
        <v>75</v>
      </c>
      <c r="F133" s="82" t="s">
        <v>30</v>
      </c>
      <c r="G133" s="83" t="n">
        <v>20.4</v>
      </c>
      <c r="H133" s="82" t="n">
        <v>17697</v>
      </c>
      <c r="I133" s="82" t="n">
        <v>2.42</v>
      </c>
      <c r="J133" s="84" t="n">
        <f aca="false">H133*I133</f>
        <v>42826.74</v>
      </c>
      <c r="K133" s="112" t="s">
        <v>89</v>
      </c>
      <c r="L133" s="112" t="n">
        <v>5</v>
      </c>
      <c r="M133" s="84" t="n">
        <f aca="false">J133/18*L133</f>
        <v>11896.3166666667</v>
      </c>
      <c r="N133" s="84" t="n">
        <f aca="false">M133*25%</f>
        <v>2974.07916666667</v>
      </c>
      <c r="O133" s="85" t="n">
        <f aca="false">(M133+N133)*10%</f>
        <v>1487.03958333333</v>
      </c>
      <c r="P133" s="89"/>
      <c r="Q133" s="97"/>
      <c r="R133" s="88" t="n">
        <f aca="false">M133+N133+O133+Q133</f>
        <v>16357.4354166667</v>
      </c>
    </row>
    <row r="134" customFormat="false" ht="18" hidden="false" customHeight="false" outlineLevel="0" collapsed="false">
      <c r="A134" s="113"/>
      <c r="B134" s="114" t="s">
        <v>43</v>
      </c>
      <c r="C134" s="115"/>
      <c r="D134" s="116"/>
      <c r="E134" s="106"/>
      <c r="F134" s="106"/>
      <c r="G134" s="106"/>
      <c r="H134" s="82"/>
      <c r="I134" s="106"/>
      <c r="J134" s="84"/>
      <c r="K134" s="112"/>
      <c r="L134" s="117" t="n">
        <f aca="false">L131+L132+L133</f>
        <v>33</v>
      </c>
      <c r="M134" s="118" t="n">
        <f aca="false">M131+M132+M133</f>
        <v>78515.69</v>
      </c>
      <c r="N134" s="118" t="n">
        <f aca="false">N131+N132+N133</f>
        <v>19628.9225</v>
      </c>
      <c r="O134" s="94" t="n">
        <f aca="false">O131+O132+O133</f>
        <v>9814.46125</v>
      </c>
      <c r="P134" s="100"/>
      <c r="Q134" s="101" t="n">
        <f aca="false">Q131+Q132</f>
        <v>5505.73333333333</v>
      </c>
      <c r="R134" s="95" t="n">
        <f aca="false">R131+R132+R133</f>
        <v>113464.807083333</v>
      </c>
    </row>
    <row r="135" customFormat="false" ht="18" hidden="false" customHeight="false" outlineLevel="0" collapsed="false">
      <c r="A135" s="78" t="n">
        <v>8</v>
      </c>
      <c r="B135" s="104" t="s">
        <v>37</v>
      </c>
      <c r="C135" s="119" t="s">
        <v>53</v>
      </c>
      <c r="D135" s="103" t="s">
        <v>24</v>
      </c>
      <c r="E135" s="89" t="s">
        <v>29</v>
      </c>
      <c r="F135" s="89" t="s">
        <v>26</v>
      </c>
      <c r="G135" s="89" t="n">
        <v>21</v>
      </c>
      <c r="H135" s="82" t="n">
        <v>17697</v>
      </c>
      <c r="I135" s="89" t="n">
        <v>2.88</v>
      </c>
      <c r="J135" s="96" t="n">
        <f aca="false">H135*I135</f>
        <v>50967.36</v>
      </c>
      <c r="K135" s="89" t="s">
        <v>83</v>
      </c>
      <c r="L135" s="120" t="n">
        <v>12</v>
      </c>
      <c r="M135" s="100" t="n">
        <f aca="false">J135/18*L135</f>
        <v>33978.24</v>
      </c>
      <c r="N135" s="100" t="n">
        <f aca="false">M135*25%</f>
        <v>8494.56</v>
      </c>
      <c r="O135" s="94" t="n">
        <f aca="false">(M135+N135)*10%</f>
        <v>4247.28</v>
      </c>
      <c r="P135" s="89"/>
      <c r="Q135" s="96"/>
      <c r="R135" s="121" t="n">
        <f aca="false">M135+N135+O135</f>
        <v>46720.08</v>
      </c>
    </row>
    <row r="136" customFormat="false" ht="18" hidden="false" customHeight="false" outlineLevel="0" collapsed="false">
      <c r="A136" s="78" t="n">
        <v>9</v>
      </c>
      <c r="B136" s="104" t="s">
        <v>90</v>
      </c>
      <c r="C136" s="80" t="s">
        <v>53</v>
      </c>
      <c r="D136" s="81" t="s">
        <v>24</v>
      </c>
      <c r="E136" s="82" t="s">
        <v>29</v>
      </c>
      <c r="F136" s="82" t="s">
        <v>26</v>
      </c>
      <c r="G136" s="98" t="n">
        <v>32.4</v>
      </c>
      <c r="H136" s="82" t="n">
        <v>17697</v>
      </c>
      <c r="I136" s="82" t="n">
        <v>2.88</v>
      </c>
      <c r="J136" s="84" t="n">
        <f aca="false">H136*I136</f>
        <v>50967.36</v>
      </c>
      <c r="K136" s="82" t="s">
        <v>79</v>
      </c>
      <c r="L136" s="82" t="n">
        <v>12</v>
      </c>
      <c r="M136" s="84" t="n">
        <f aca="false">J136/18*L136</f>
        <v>33978.24</v>
      </c>
      <c r="N136" s="84" t="n">
        <f aca="false">M136*25%</f>
        <v>8494.56</v>
      </c>
      <c r="O136" s="85" t="n">
        <f aca="false">(M136+N136)*10%</f>
        <v>4247.28</v>
      </c>
      <c r="P136" s="89"/>
      <c r="Q136" s="96"/>
      <c r="R136" s="122" t="n">
        <f aca="false">M136+N136+O136</f>
        <v>46720.08</v>
      </c>
    </row>
    <row r="137" customFormat="false" ht="18" hidden="false" customHeight="false" outlineLevel="0" collapsed="false">
      <c r="A137" s="78"/>
      <c r="B137" s="104"/>
      <c r="C137" s="80" t="s">
        <v>53</v>
      </c>
      <c r="D137" s="81" t="s">
        <v>24</v>
      </c>
      <c r="E137" s="82" t="s">
        <v>29</v>
      </c>
      <c r="F137" s="82" t="s">
        <v>26</v>
      </c>
      <c r="G137" s="98" t="n">
        <v>32.4</v>
      </c>
      <c r="H137" s="82" t="n">
        <v>17697</v>
      </c>
      <c r="I137" s="82" t="n">
        <v>2.88</v>
      </c>
      <c r="J137" s="84" t="n">
        <f aca="false">H137*I137</f>
        <v>50967.36</v>
      </c>
      <c r="K137" s="82" t="s">
        <v>76</v>
      </c>
      <c r="L137" s="82" t="n">
        <v>1.5</v>
      </c>
      <c r="M137" s="84" t="n">
        <f aca="false">J137/18*L137</f>
        <v>4247.28</v>
      </c>
      <c r="N137" s="85" t="n">
        <f aca="false">M137*25%</f>
        <v>1061.82</v>
      </c>
      <c r="O137" s="96" t="n">
        <f aca="false">(M137+N137)*10%</f>
        <v>530.91</v>
      </c>
      <c r="P137" s="89"/>
      <c r="Q137" s="96"/>
      <c r="R137" s="122" t="n">
        <f aca="false">M137+N137+O137</f>
        <v>5840.01</v>
      </c>
    </row>
    <row r="138" customFormat="false" ht="18" hidden="false" customHeight="false" outlineLevel="0" collapsed="false">
      <c r="A138" s="123"/>
      <c r="B138" s="104"/>
      <c r="C138" s="80" t="s">
        <v>53</v>
      </c>
      <c r="D138" s="81" t="s">
        <v>24</v>
      </c>
      <c r="E138" s="82" t="s">
        <v>29</v>
      </c>
      <c r="F138" s="82" t="s">
        <v>26</v>
      </c>
      <c r="G138" s="98" t="n">
        <v>32.4</v>
      </c>
      <c r="H138" s="82" t="n">
        <v>17697</v>
      </c>
      <c r="I138" s="82" t="n">
        <v>2.88</v>
      </c>
      <c r="J138" s="84" t="n">
        <f aca="false">H138*I138</f>
        <v>50967.36</v>
      </c>
      <c r="K138" s="82" t="s">
        <v>58</v>
      </c>
      <c r="L138" s="82" t="n">
        <v>1</v>
      </c>
      <c r="M138" s="84" t="n">
        <f aca="false">J138/18*L138</f>
        <v>2831.52</v>
      </c>
      <c r="N138" s="84" t="n">
        <f aca="false">M138*25%</f>
        <v>707.88</v>
      </c>
      <c r="O138" s="85" t="n">
        <f aca="false">(M138+N138)*10%</f>
        <v>353.94</v>
      </c>
      <c r="P138" s="89"/>
      <c r="Q138" s="96"/>
      <c r="R138" s="122" t="n">
        <f aca="false">M138+N138+O138</f>
        <v>3893.34</v>
      </c>
    </row>
    <row r="139" customFormat="false" ht="18" hidden="false" customHeight="false" outlineLevel="0" collapsed="false">
      <c r="A139" s="89"/>
      <c r="B139" s="104"/>
      <c r="C139" s="80"/>
      <c r="D139" s="81"/>
      <c r="E139" s="106"/>
      <c r="F139" s="82"/>
      <c r="G139" s="98"/>
      <c r="H139" s="82"/>
      <c r="I139" s="82"/>
      <c r="J139" s="84"/>
      <c r="K139" s="106"/>
      <c r="L139" s="89"/>
      <c r="M139" s="84"/>
      <c r="N139" s="124"/>
      <c r="O139" s="96"/>
      <c r="P139" s="89"/>
      <c r="Q139" s="96"/>
      <c r="R139" s="122"/>
    </row>
    <row r="140" customFormat="false" ht="18" hidden="false" customHeight="false" outlineLevel="0" collapsed="false">
      <c r="A140" s="89"/>
      <c r="B140" s="125" t="s">
        <v>43</v>
      </c>
      <c r="C140" s="104"/>
      <c r="D140" s="103"/>
      <c r="E140" s="89"/>
      <c r="F140" s="106"/>
      <c r="G140" s="106"/>
      <c r="H140" s="106"/>
      <c r="I140" s="106"/>
      <c r="J140" s="84"/>
      <c r="K140" s="126"/>
      <c r="L140" s="127" t="n">
        <f aca="false">L136+L137+L138+L139</f>
        <v>14.5</v>
      </c>
      <c r="M140" s="128" t="n">
        <f aca="false">M136+M137+M138+M139</f>
        <v>41057.04</v>
      </c>
      <c r="N140" s="120" t="n">
        <f aca="false">M140*25%</f>
        <v>10264.26</v>
      </c>
      <c r="O140" s="94" t="n">
        <f aca="false">(M140+N140)*10%</f>
        <v>5132.13</v>
      </c>
      <c r="P140" s="89"/>
      <c r="Q140" s="96"/>
      <c r="R140" s="100" t="n">
        <f aca="false">M140+N140+O140</f>
        <v>56453.43</v>
      </c>
    </row>
    <row r="141" customFormat="false" ht="18" hidden="false" customHeight="false" outlineLevel="0" collapsed="false">
      <c r="A141" s="89" t="n">
        <v>10</v>
      </c>
      <c r="B141" s="104" t="s">
        <v>91</v>
      </c>
      <c r="C141" s="119" t="s">
        <v>53</v>
      </c>
      <c r="D141" s="103" t="s">
        <v>33</v>
      </c>
      <c r="E141" s="89" t="s">
        <v>29</v>
      </c>
      <c r="F141" s="89" t="s">
        <v>30</v>
      </c>
      <c r="G141" s="96" t="n">
        <v>5.1</v>
      </c>
      <c r="H141" s="89" t="n">
        <v>17697</v>
      </c>
      <c r="I141" s="96" t="n">
        <v>2.17</v>
      </c>
      <c r="J141" s="96" t="n">
        <f aca="false">H141*I141</f>
        <v>38402.49</v>
      </c>
      <c r="K141" s="89" t="s">
        <v>79</v>
      </c>
      <c r="L141" s="89" t="n">
        <v>19</v>
      </c>
      <c r="M141" s="96" t="n">
        <f aca="false">J141/18*L141</f>
        <v>40535.9616666667</v>
      </c>
      <c r="N141" s="96" t="n">
        <f aca="false">M141*25%</f>
        <v>10133.9904166667</v>
      </c>
      <c r="O141" s="85" t="n">
        <f aca="false">(M141+N141)*10%</f>
        <v>5066.99520833333</v>
      </c>
      <c r="P141" s="89"/>
      <c r="Q141" s="96"/>
      <c r="R141" s="96" t="n">
        <f aca="false">M141+N141+O141</f>
        <v>55736.9472916667</v>
      </c>
    </row>
    <row r="142" customFormat="false" ht="18" hidden="false" customHeight="false" outlineLevel="0" collapsed="false">
      <c r="A142" s="126"/>
      <c r="B142" s="125"/>
      <c r="C142" s="129" t="s">
        <v>53</v>
      </c>
      <c r="D142" s="130" t="s">
        <v>33</v>
      </c>
      <c r="E142" s="126" t="s">
        <v>29</v>
      </c>
      <c r="F142" s="126" t="s">
        <v>30</v>
      </c>
      <c r="G142" s="96" t="n">
        <v>5.1</v>
      </c>
      <c r="H142" s="126" t="n">
        <v>17697</v>
      </c>
      <c r="I142" s="131" t="n">
        <v>2.17</v>
      </c>
      <c r="J142" s="131" t="n">
        <f aca="false">H142*I142</f>
        <v>38402.49</v>
      </c>
      <c r="K142" s="132" t="s">
        <v>58</v>
      </c>
      <c r="L142" s="126" t="n">
        <v>5</v>
      </c>
      <c r="M142" s="131" t="n">
        <f aca="false">J142/18*L142</f>
        <v>10667.3583333333</v>
      </c>
      <c r="N142" s="131" t="n">
        <f aca="false">M142*25%</f>
        <v>2666.83958333333</v>
      </c>
      <c r="O142" s="124" t="n">
        <f aca="false">(M142+N142)*10%</f>
        <v>1333.41979166667</v>
      </c>
      <c r="P142" s="126"/>
      <c r="Q142" s="126"/>
      <c r="R142" s="131" t="n">
        <f aca="false">M142+N142+O142</f>
        <v>14667.6177083333</v>
      </c>
    </row>
    <row r="143" customFormat="false" ht="18" hidden="false" customHeight="false" outlineLevel="0" collapsed="false">
      <c r="A143" s="89"/>
      <c r="B143" s="125"/>
      <c r="C143" s="119" t="s">
        <v>53</v>
      </c>
      <c r="D143" s="103" t="s">
        <v>33</v>
      </c>
      <c r="E143" s="89" t="s">
        <v>29</v>
      </c>
      <c r="F143" s="89" t="s">
        <v>30</v>
      </c>
      <c r="G143" s="96" t="n">
        <v>4.1</v>
      </c>
      <c r="H143" s="89" t="n">
        <v>17697</v>
      </c>
      <c r="I143" s="96" t="n">
        <v>2.13</v>
      </c>
      <c r="J143" s="96" t="n">
        <f aca="false">H143*I143</f>
        <v>37694.61</v>
      </c>
      <c r="K143" s="89" t="s">
        <v>77</v>
      </c>
      <c r="L143" s="120" t="n">
        <v>1</v>
      </c>
      <c r="M143" s="96" t="n">
        <f aca="false">J143/18*L143</f>
        <v>2094.145</v>
      </c>
      <c r="N143" s="96" t="n">
        <f aca="false">M143*25%</f>
        <v>523.53625</v>
      </c>
      <c r="O143" s="96" t="n">
        <f aca="false">(M143+N143)*10%</f>
        <v>261.768125</v>
      </c>
      <c r="P143" s="89"/>
      <c r="Q143" s="89"/>
      <c r="R143" s="131" t="n">
        <f aca="false">M143+N143+O143</f>
        <v>2879.449375</v>
      </c>
    </row>
    <row r="144" customFormat="false" ht="18" hidden="false" customHeight="false" outlineLevel="0" collapsed="false">
      <c r="A144" s="104"/>
      <c r="B144" s="125" t="s">
        <v>43</v>
      </c>
      <c r="C144" s="119"/>
      <c r="D144" s="103"/>
      <c r="E144" s="89"/>
      <c r="F144" s="89"/>
      <c r="G144" s="133"/>
      <c r="H144" s="89"/>
      <c r="I144" s="89"/>
      <c r="J144" s="96"/>
      <c r="K144" s="89"/>
      <c r="L144" s="120" t="n">
        <f aca="false">L141+L142+L143</f>
        <v>25</v>
      </c>
      <c r="M144" s="100" t="n">
        <f aca="false">M141+M142+M143</f>
        <v>53297.465</v>
      </c>
      <c r="N144" s="100" t="n">
        <f aca="false">N141+N142</f>
        <v>12800.83</v>
      </c>
      <c r="O144" s="100" t="n">
        <f aca="false">O141+O142</f>
        <v>6400.415</v>
      </c>
      <c r="P144" s="89"/>
      <c r="Q144" s="89"/>
      <c r="R144" s="100" t="n">
        <f aca="false">M144+N144+O144</f>
        <v>72498.71</v>
      </c>
    </row>
    <row r="145" customFormat="false" ht="18.75" hidden="false" customHeight="false" outlineLevel="0" collapsed="false">
      <c r="A145" s="134" t="n">
        <v>11</v>
      </c>
      <c r="B145" s="104" t="s">
        <v>92</v>
      </c>
      <c r="C145" s="129" t="s">
        <v>53</v>
      </c>
      <c r="D145" s="116" t="s">
        <v>24</v>
      </c>
      <c r="E145" s="106" t="s">
        <v>29</v>
      </c>
      <c r="F145" s="82" t="s">
        <v>26</v>
      </c>
      <c r="G145" s="106" t="n">
        <v>11.1</v>
      </c>
      <c r="H145" s="126" t="n">
        <v>17697</v>
      </c>
      <c r="I145" s="131" t="n">
        <v>2.68</v>
      </c>
      <c r="J145" s="131" t="n">
        <f aca="false">H145*I145</f>
        <v>47427.96</v>
      </c>
      <c r="K145" s="132" t="s">
        <v>87</v>
      </c>
      <c r="L145" s="135" t="n">
        <v>6</v>
      </c>
      <c r="M145" s="136" t="n">
        <f aca="false">J145/18*L145</f>
        <v>15809.32</v>
      </c>
      <c r="N145" s="136" t="n">
        <f aca="false">M145*25%</f>
        <v>3952.33</v>
      </c>
      <c r="O145" s="137" t="n">
        <f aca="false">(M145+N145)*10%</f>
        <v>1976.165</v>
      </c>
      <c r="P145" s="135"/>
      <c r="Q145" s="126"/>
      <c r="R145" s="136" t="n">
        <f aca="false">M145+N145+O145</f>
        <v>21737.815</v>
      </c>
    </row>
    <row r="146" customFormat="false" ht="18.75" hidden="false" customHeight="false" outlineLevel="0" collapsed="false">
      <c r="A146" s="64"/>
      <c r="B146" s="138" t="s">
        <v>93</v>
      </c>
      <c r="C146" s="139"/>
      <c r="D146" s="140"/>
      <c r="E146" s="140"/>
      <c r="F146" s="140"/>
      <c r="G146" s="140"/>
      <c r="H146" s="140"/>
      <c r="I146" s="140"/>
      <c r="J146" s="141"/>
      <c r="K146" s="142"/>
      <c r="L146" s="143" t="n">
        <f aca="false">L112+L118+L119+L125+L129+L130+L134+L135+L140+L144+L145</f>
        <v>228</v>
      </c>
      <c r="M146" s="144" t="n">
        <f aca="false">M112+M118+M119+M125+M129+M130+M134+M135+M140+M144+M145</f>
        <v>600311.735</v>
      </c>
      <c r="N146" s="144" t="n">
        <f aca="false">N112+N118+N119+N125+N129+N130+N134+N135+N140+N144+N145</f>
        <v>149554.3975</v>
      </c>
      <c r="O146" s="144" t="n">
        <f aca="false">O112+O118+O119+O125+O129+O130+O134+O135+O140+O144+O145</f>
        <v>74777.19875</v>
      </c>
      <c r="P146" s="145" t="n">
        <f aca="false">P118</f>
        <v>3539.4</v>
      </c>
      <c r="Q146" s="145" t="n">
        <f aca="false">Q118+Q119+Q125+Q134</f>
        <v>23251.8916666667</v>
      </c>
      <c r="R146" s="145" t="n">
        <f aca="false">R112+R118+R119+R125+R129+R130+R134+R135+R140+R144+R145</f>
        <v>851434.622916667</v>
      </c>
    </row>
    <row r="147" customFormat="false" ht="18" hidden="false" customHeight="false" outlineLevel="0" collapsed="false">
      <c r="J147" s="69" t="s">
        <v>44</v>
      </c>
      <c r="K147" s="69"/>
      <c r="L147" s="69"/>
      <c r="M147" s="69"/>
      <c r="N147" s="69"/>
      <c r="O147" s="69"/>
      <c r="P147" s="146" t="s">
        <v>45</v>
      </c>
      <c r="Q147" s="69"/>
    </row>
    <row r="148" customFormat="false" ht="14.25" hidden="false" customHeight="false" outlineLevel="0" collapsed="false">
      <c r="P148" s="57" t="s">
        <v>46</v>
      </c>
    </row>
    <row r="149" customFormat="false" ht="14.25" hidden="false" customHeight="false" outlineLevel="0" collapsed="false">
      <c r="N149" s="57"/>
      <c r="O149" s="57"/>
      <c r="P149" s="57" t="s">
        <v>47</v>
      </c>
      <c r="Q149" s="57"/>
    </row>
    <row r="150" customFormat="false" ht="12.75" hidden="false" customHeight="false" outlineLevel="0" collapsed="false">
      <c r="P150" s="147" t="n">
        <v>4</v>
      </c>
    </row>
    <row r="156" customFormat="false" ht="18" hidden="false" customHeight="false" outlineLevel="0" collapsed="false">
      <c r="A156" s="0" t="s">
        <v>108</v>
      </c>
      <c r="N156" s="68" t="s">
        <v>106</v>
      </c>
      <c r="O156" s="68"/>
      <c r="P156" s="69"/>
      <c r="Q156" s="69"/>
    </row>
    <row r="157" customFormat="false" ht="18" hidden="false" customHeight="false" outlineLevel="0" collapsed="false">
      <c r="N157" s="68" t="s">
        <v>107</v>
      </c>
      <c r="O157" s="68"/>
      <c r="P157" s="69"/>
      <c r="Q157" s="69"/>
    </row>
    <row r="158" customFormat="false" ht="18" hidden="false" customHeight="false" outlineLevel="0" collapsed="false">
      <c r="N158" s="69" t="s">
        <v>66</v>
      </c>
      <c r="O158" s="69"/>
      <c r="P158" s="69"/>
      <c r="Q158" s="69"/>
    </row>
    <row r="159" customFormat="false" ht="15.75" hidden="false" customHeight="true" outlineLevel="0" collapsed="false">
      <c r="A159" s="70" t="s">
        <v>4</v>
      </c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</row>
    <row r="160" customFormat="false" ht="16.5" hidden="false" customHeight="true" outlineLevel="0" collapsed="false">
      <c r="A160" s="70" t="s">
        <v>109</v>
      </c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</row>
    <row r="161" customFormat="false" ht="63.75" hidden="false" customHeight="false" outlineLevel="0" collapsed="false">
      <c r="A161" s="71" t="s">
        <v>7</v>
      </c>
      <c r="B161" s="72" t="s">
        <v>8</v>
      </c>
      <c r="C161" s="73" t="s">
        <v>9</v>
      </c>
      <c r="D161" s="74" t="s">
        <v>10</v>
      </c>
      <c r="E161" s="72" t="s">
        <v>11</v>
      </c>
      <c r="F161" s="74" t="s">
        <v>68</v>
      </c>
      <c r="G161" s="75" t="s">
        <v>13</v>
      </c>
      <c r="H161" s="76" t="s">
        <v>14</v>
      </c>
      <c r="I161" s="74" t="s">
        <v>69</v>
      </c>
      <c r="J161" s="74" t="s">
        <v>16</v>
      </c>
      <c r="K161" s="74" t="s">
        <v>51</v>
      </c>
      <c r="L161" s="74" t="s">
        <v>17</v>
      </c>
      <c r="M161" s="74" t="s">
        <v>18</v>
      </c>
      <c r="N161" s="74" t="s">
        <v>19</v>
      </c>
      <c r="O161" s="75" t="s">
        <v>70</v>
      </c>
      <c r="P161" s="77" t="s">
        <v>20</v>
      </c>
      <c r="Q161" s="74" t="s">
        <v>52</v>
      </c>
      <c r="R161" s="76" t="s">
        <v>21</v>
      </c>
    </row>
    <row r="162" customFormat="false" ht="18" hidden="false" customHeight="false" outlineLevel="0" collapsed="false">
      <c r="A162" s="78" t="n">
        <v>1</v>
      </c>
      <c r="B162" s="79" t="s">
        <v>22</v>
      </c>
      <c r="C162" s="80" t="s">
        <v>53</v>
      </c>
      <c r="D162" s="81" t="s">
        <v>24</v>
      </c>
      <c r="E162" s="82" t="s">
        <v>29</v>
      </c>
      <c r="F162" s="83" t="s">
        <v>26</v>
      </c>
      <c r="G162" s="82" t="n">
        <v>22.4</v>
      </c>
      <c r="H162" s="82" t="n">
        <v>17697</v>
      </c>
      <c r="I162" s="82" t="n">
        <v>2.88</v>
      </c>
      <c r="J162" s="84" t="n">
        <f aca="false">H162*I162</f>
        <v>50967.36</v>
      </c>
      <c r="K162" s="82" t="s">
        <v>54</v>
      </c>
      <c r="L162" s="82" t="n">
        <v>23</v>
      </c>
      <c r="M162" s="84" t="n">
        <f aca="false">J162/18*L162</f>
        <v>65124.96</v>
      </c>
      <c r="N162" s="84" t="n">
        <f aca="false">M162*25%</f>
        <v>16281.24</v>
      </c>
      <c r="O162" s="85" t="n">
        <f aca="false">(M162+N162)*10%</f>
        <v>8140.62</v>
      </c>
      <c r="P162" s="86"/>
      <c r="Q162" s="87"/>
      <c r="R162" s="88" t="n">
        <f aca="false">M162+N162+O162</f>
        <v>89546.82</v>
      </c>
    </row>
    <row r="163" customFormat="false" ht="18" hidden="false" customHeight="false" outlineLevel="0" collapsed="false">
      <c r="A163" s="78"/>
      <c r="B163" s="79"/>
      <c r="C163" s="80" t="s">
        <v>53</v>
      </c>
      <c r="D163" s="81" t="s">
        <v>24</v>
      </c>
      <c r="E163" s="82" t="s">
        <v>29</v>
      </c>
      <c r="F163" s="82" t="s">
        <v>26</v>
      </c>
      <c r="G163" s="82" t="n">
        <v>22.4</v>
      </c>
      <c r="H163" s="82" t="n">
        <v>17697</v>
      </c>
      <c r="I163" s="82" t="n">
        <v>2.88</v>
      </c>
      <c r="J163" s="84" t="n">
        <f aca="false">H163*I163</f>
        <v>50967.36</v>
      </c>
      <c r="K163" s="82" t="s">
        <v>72</v>
      </c>
      <c r="L163" s="82" t="n">
        <v>6</v>
      </c>
      <c r="M163" s="84" t="n">
        <f aca="false">J163/18*L163</f>
        <v>16989.12</v>
      </c>
      <c r="N163" s="84" t="n">
        <f aca="false">M163*25%</f>
        <v>4247.28</v>
      </c>
      <c r="O163" s="85" t="n">
        <f aca="false">(M163+N163)*10%</f>
        <v>2123.64</v>
      </c>
      <c r="P163" s="89"/>
      <c r="Q163" s="90"/>
      <c r="R163" s="88" t="n">
        <f aca="false">M163+N163+O163</f>
        <v>23360.04</v>
      </c>
    </row>
    <row r="164" customFormat="false" ht="18" hidden="false" customHeight="false" outlineLevel="0" collapsed="false">
      <c r="A164" s="78"/>
      <c r="B164" s="79"/>
      <c r="C164" s="80" t="s">
        <v>53</v>
      </c>
      <c r="D164" s="81" t="s">
        <v>24</v>
      </c>
      <c r="E164" s="82" t="s">
        <v>29</v>
      </c>
      <c r="F164" s="82" t="s">
        <v>26</v>
      </c>
      <c r="G164" s="82" t="n">
        <v>22.4</v>
      </c>
      <c r="H164" s="82" t="n">
        <v>17697</v>
      </c>
      <c r="I164" s="82" t="n">
        <v>2.88</v>
      </c>
      <c r="J164" s="84" t="n">
        <f aca="false">H164*I164</f>
        <v>50967.36</v>
      </c>
      <c r="K164" s="82" t="s">
        <v>73</v>
      </c>
      <c r="L164" s="82" t="n">
        <v>3</v>
      </c>
      <c r="M164" s="84" t="n">
        <f aca="false">J164/18*L164</f>
        <v>8494.56</v>
      </c>
      <c r="N164" s="84" t="n">
        <f aca="false">M164*25%</f>
        <v>2123.64</v>
      </c>
      <c r="O164" s="85" t="n">
        <f aca="false">(M164+N164)*10%</f>
        <v>1061.82</v>
      </c>
      <c r="P164" s="89"/>
      <c r="Q164" s="90"/>
      <c r="R164" s="88" t="n">
        <f aca="false">M164+N164+O164</f>
        <v>11680.02</v>
      </c>
    </row>
    <row r="165" customFormat="false" ht="18" hidden="false" customHeight="false" outlineLevel="0" collapsed="false">
      <c r="A165" s="78"/>
      <c r="B165" s="91" t="s">
        <v>43</v>
      </c>
      <c r="C165" s="80"/>
      <c r="D165" s="81"/>
      <c r="E165" s="82"/>
      <c r="F165" s="82"/>
      <c r="G165" s="82"/>
      <c r="H165" s="82"/>
      <c r="I165" s="82"/>
      <c r="J165" s="84"/>
      <c r="K165" s="82"/>
      <c r="L165" s="92" t="n">
        <f aca="false">L162+L163+L164</f>
        <v>32</v>
      </c>
      <c r="M165" s="93" t="n">
        <f aca="false">M162+M163+M164</f>
        <v>90608.64</v>
      </c>
      <c r="N165" s="93" t="n">
        <f aca="false">N162+N163+N164</f>
        <v>22652.16</v>
      </c>
      <c r="O165" s="94" t="n">
        <f aca="false">(M165+N165)*10%</f>
        <v>11326.08</v>
      </c>
      <c r="P165" s="89"/>
      <c r="Q165" s="90"/>
      <c r="R165" s="95" t="n">
        <f aca="false">R162+R163+R164</f>
        <v>124586.88</v>
      </c>
    </row>
    <row r="166" customFormat="false" ht="18" hidden="false" customHeight="false" outlineLevel="0" collapsed="false">
      <c r="A166" s="78" t="n">
        <v>2</v>
      </c>
      <c r="B166" s="79" t="s">
        <v>27</v>
      </c>
      <c r="C166" s="80" t="s">
        <v>53</v>
      </c>
      <c r="D166" s="81" t="s">
        <v>24</v>
      </c>
      <c r="E166" s="82" t="n">
        <v>1</v>
      </c>
      <c r="F166" s="82" t="s">
        <v>26</v>
      </c>
      <c r="G166" s="84" t="n">
        <v>29.1</v>
      </c>
      <c r="H166" s="82" t="n">
        <v>17697</v>
      </c>
      <c r="I166" s="82" t="n">
        <v>2.88</v>
      </c>
      <c r="J166" s="84" t="n">
        <f aca="false">H166*I166</f>
        <v>50967.36</v>
      </c>
      <c r="K166" s="82" t="s">
        <v>54</v>
      </c>
      <c r="L166" s="82" t="n">
        <v>18</v>
      </c>
      <c r="M166" s="84" t="n">
        <f aca="false">J166/18*L166</f>
        <v>50967.36</v>
      </c>
      <c r="N166" s="84" t="n">
        <f aca="false">M166*25%</f>
        <v>12741.84</v>
      </c>
      <c r="O166" s="85" t="n">
        <f aca="false">(M166+N166)*10%</f>
        <v>6370.92</v>
      </c>
      <c r="P166" s="96" t="n">
        <f aca="false">H166*20%</f>
        <v>3539.4</v>
      </c>
      <c r="Q166" s="97" t="n">
        <f aca="false">H166*35%/18*L166</f>
        <v>6193.95</v>
      </c>
      <c r="R166" s="88" t="n">
        <f aca="false">M166+N166+O166+P166+Q166</f>
        <v>79813.47</v>
      </c>
    </row>
    <row r="167" customFormat="false" ht="18" hidden="false" customHeight="false" outlineLevel="0" collapsed="false">
      <c r="A167" s="78"/>
      <c r="B167" s="79"/>
      <c r="C167" s="80" t="s">
        <v>53</v>
      </c>
      <c r="D167" s="81" t="s">
        <v>24</v>
      </c>
      <c r="E167" s="82" t="s">
        <v>75</v>
      </c>
      <c r="F167" s="82" t="s">
        <v>26</v>
      </c>
      <c r="G167" s="84" t="n">
        <v>29.1</v>
      </c>
      <c r="H167" s="82" t="n">
        <v>17697</v>
      </c>
      <c r="I167" s="82" t="n">
        <v>2.88</v>
      </c>
      <c r="J167" s="84" t="n">
        <f aca="false">H167*I167</f>
        <v>50967.36</v>
      </c>
      <c r="K167" s="82" t="s">
        <v>76</v>
      </c>
      <c r="L167" s="82" t="n">
        <v>3</v>
      </c>
      <c r="M167" s="84" t="n">
        <f aca="false">J167/18*L167</f>
        <v>8494.56</v>
      </c>
      <c r="N167" s="84" t="n">
        <f aca="false">M167*25%</f>
        <v>2123.64</v>
      </c>
      <c r="O167" s="85" t="n">
        <f aca="false">(M167+N167)*10%</f>
        <v>1061.82</v>
      </c>
      <c r="P167" s="96"/>
      <c r="Q167" s="97"/>
      <c r="R167" s="88" t="n">
        <f aca="false">M167+N167+O167+P167+Q167</f>
        <v>11680.02</v>
      </c>
    </row>
    <row r="168" customFormat="false" ht="18" hidden="false" customHeight="false" outlineLevel="0" collapsed="false">
      <c r="A168" s="78"/>
      <c r="B168" s="79"/>
      <c r="C168" s="80"/>
      <c r="D168" s="81"/>
      <c r="E168" s="82"/>
      <c r="F168" s="82"/>
      <c r="G168" s="84"/>
      <c r="H168" s="82"/>
      <c r="I168" s="82"/>
      <c r="J168" s="84"/>
      <c r="K168" s="82"/>
      <c r="L168" s="82"/>
      <c r="M168" s="84" t="n">
        <f aca="false">J168/18*L168</f>
        <v>0</v>
      </c>
      <c r="N168" s="84" t="n">
        <f aca="false">M168*25%</f>
        <v>0</v>
      </c>
      <c r="O168" s="85" t="n">
        <f aca="false">(M168+N168)*10%</f>
        <v>0</v>
      </c>
      <c r="P168" s="96"/>
      <c r="Q168" s="97"/>
      <c r="R168" s="88" t="n">
        <f aca="false">M168+N168+O168+P168+Q168</f>
        <v>0</v>
      </c>
    </row>
    <row r="169" customFormat="false" ht="18" hidden="false" customHeight="false" outlineLevel="0" collapsed="false">
      <c r="A169" s="78"/>
      <c r="B169" s="79"/>
      <c r="C169" s="80"/>
      <c r="D169" s="81"/>
      <c r="E169" s="82"/>
      <c r="F169" s="82"/>
      <c r="G169" s="84"/>
      <c r="H169" s="82"/>
      <c r="I169" s="82"/>
      <c r="J169" s="84"/>
      <c r="K169" s="82"/>
      <c r="L169" s="82"/>
      <c r="M169" s="84" t="n">
        <f aca="false">J169/18*L169</f>
        <v>0</v>
      </c>
      <c r="N169" s="84" t="n">
        <f aca="false">M169*25%</f>
        <v>0</v>
      </c>
      <c r="O169" s="85" t="n">
        <f aca="false">(M169+N169)*10%</f>
        <v>0</v>
      </c>
      <c r="P169" s="96"/>
      <c r="Q169" s="97"/>
      <c r="R169" s="88" t="n">
        <f aca="false">M169+N169+O169+P169+Q169</f>
        <v>0</v>
      </c>
    </row>
    <row r="170" customFormat="false" ht="18" hidden="false" customHeight="false" outlineLevel="0" collapsed="false">
      <c r="A170" s="78"/>
      <c r="B170" s="79"/>
      <c r="C170" s="80" t="s">
        <v>53</v>
      </c>
      <c r="D170" s="81" t="s">
        <v>24</v>
      </c>
      <c r="E170" s="82" t="s">
        <v>75</v>
      </c>
      <c r="F170" s="82" t="s">
        <v>26</v>
      </c>
      <c r="G170" s="84" t="n">
        <v>29.1</v>
      </c>
      <c r="H170" s="82" t="n">
        <v>17697</v>
      </c>
      <c r="I170" s="82" t="n">
        <v>2.88</v>
      </c>
      <c r="J170" s="84" t="n">
        <f aca="false">H170*I170</f>
        <v>50967.36</v>
      </c>
      <c r="K170" s="82" t="s">
        <v>77</v>
      </c>
      <c r="L170" s="82" t="n">
        <v>1.5</v>
      </c>
      <c r="M170" s="84" t="n">
        <f aca="false">J170/18*L170</f>
        <v>4247.28</v>
      </c>
      <c r="N170" s="84" t="n">
        <f aca="false">M170*25%</f>
        <v>1061.82</v>
      </c>
      <c r="O170" s="85" t="n">
        <f aca="false">(M170+N170)*10%</f>
        <v>530.91</v>
      </c>
      <c r="P170" s="96"/>
      <c r="Q170" s="97"/>
      <c r="R170" s="88" t="n">
        <f aca="false">M170+N170+O170+P170+Q170</f>
        <v>5840.01</v>
      </c>
    </row>
    <row r="171" customFormat="false" ht="18" hidden="false" customHeight="false" outlineLevel="0" collapsed="false">
      <c r="A171" s="78"/>
      <c r="B171" s="91" t="s">
        <v>43</v>
      </c>
      <c r="C171" s="80"/>
      <c r="D171" s="81"/>
      <c r="E171" s="82"/>
      <c r="F171" s="82"/>
      <c r="G171" s="98"/>
      <c r="H171" s="82"/>
      <c r="I171" s="82"/>
      <c r="J171" s="84"/>
      <c r="K171" s="82"/>
      <c r="L171" s="99" t="n">
        <f aca="false">L166+L167+L168+L169+L170</f>
        <v>22.5</v>
      </c>
      <c r="M171" s="93" t="n">
        <f aca="false">M166+M167+M168+M169+M170</f>
        <v>63709.2</v>
      </c>
      <c r="N171" s="93" t="n">
        <f aca="false">N166+N167+N168+N169+N170</f>
        <v>15927.3</v>
      </c>
      <c r="O171" s="93" t="n">
        <f aca="false">O166+O167+O168+O169+O170</f>
        <v>7963.65</v>
      </c>
      <c r="P171" s="100" t="n">
        <f aca="false">P166</f>
        <v>3539.4</v>
      </c>
      <c r="Q171" s="101" t="n">
        <f aca="false">Q166</f>
        <v>6193.95</v>
      </c>
      <c r="R171" s="95" t="n">
        <f aca="false">R166+R167+R169+R169+R170</f>
        <v>97333.5</v>
      </c>
    </row>
    <row r="172" customFormat="false" ht="18" hidden="false" customHeight="false" outlineLevel="0" collapsed="false">
      <c r="A172" s="78" t="n">
        <v>3</v>
      </c>
      <c r="B172" s="79" t="s">
        <v>28</v>
      </c>
      <c r="C172" s="80" t="s">
        <v>53</v>
      </c>
      <c r="D172" s="81" t="s">
        <v>24</v>
      </c>
      <c r="E172" s="82" t="n">
        <v>2</v>
      </c>
      <c r="F172" s="82" t="s">
        <v>26</v>
      </c>
      <c r="G172" s="82" t="n">
        <v>27.4</v>
      </c>
      <c r="H172" s="82" t="n">
        <v>17697</v>
      </c>
      <c r="I172" s="82" t="n">
        <v>2.88</v>
      </c>
      <c r="J172" s="84" t="n">
        <f aca="false">H172*I172</f>
        <v>50967.36</v>
      </c>
      <c r="K172" s="82" t="s">
        <v>79</v>
      </c>
      <c r="L172" s="99" t="n">
        <v>29</v>
      </c>
      <c r="M172" s="93" t="n">
        <f aca="false">J172/18*L172</f>
        <v>82114.08</v>
      </c>
      <c r="N172" s="93" t="n">
        <f aca="false">M172*25%</f>
        <v>20528.52</v>
      </c>
      <c r="O172" s="94" t="n">
        <f aca="false">(M172+N172)*10%</f>
        <v>10264.26</v>
      </c>
      <c r="P172" s="89"/>
      <c r="Q172" s="101" t="n">
        <f aca="false">H172*20%/18*L172</f>
        <v>5702.36666666667</v>
      </c>
      <c r="R172" s="95" t="n">
        <f aca="false">M172+N172+O172+Q172</f>
        <v>118609.226666667</v>
      </c>
    </row>
    <row r="173" customFormat="false" ht="18" hidden="false" customHeight="false" outlineLevel="0" collapsed="false">
      <c r="A173" s="78" t="n">
        <v>4</v>
      </c>
      <c r="B173" s="79" t="s">
        <v>31</v>
      </c>
      <c r="C173" s="80" t="s">
        <v>23</v>
      </c>
      <c r="D173" s="81" t="s">
        <v>24</v>
      </c>
      <c r="E173" s="82" t="n">
        <v>1</v>
      </c>
      <c r="F173" s="82" t="s">
        <v>26</v>
      </c>
      <c r="G173" s="84" t="n">
        <v>28.1</v>
      </c>
      <c r="H173" s="82" t="n">
        <v>17697</v>
      </c>
      <c r="I173" s="82" t="n">
        <v>2.88</v>
      </c>
      <c r="J173" s="84" t="n">
        <f aca="false">H173*I173</f>
        <v>50967.36</v>
      </c>
      <c r="K173" s="82" t="s">
        <v>79</v>
      </c>
      <c r="L173" s="82" t="n">
        <v>17</v>
      </c>
      <c r="M173" s="84" t="n">
        <f aca="false">J173/18*L173</f>
        <v>48135.84</v>
      </c>
      <c r="N173" s="84" t="n">
        <f aca="false">M173*25%</f>
        <v>12033.96</v>
      </c>
      <c r="O173" s="85" t="n">
        <f aca="false">(M173+N173)*10%</f>
        <v>6016.98</v>
      </c>
      <c r="P173" s="96"/>
      <c r="Q173" s="97" t="n">
        <f aca="false">H173*35%/18*L173</f>
        <v>5849.84166666667</v>
      </c>
      <c r="R173" s="88" t="n">
        <f aca="false">M173+N173+O173+Q173</f>
        <v>72036.6216666667</v>
      </c>
    </row>
    <row r="174" customFormat="false" ht="18" hidden="false" customHeight="false" outlineLevel="0" collapsed="false">
      <c r="A174" s="78"/>
      <c r="B174" s="79"/>
      <c r="C174" s="80" t="s">
        <v>23</v>
      </c>
      <c r="D174" s="81" t="s">
        <v>24</v>
      </c>
      <c r="E174" s="82" t="s">
        <v>75</v>
      </c>
      <c r="F174" s="82" t="s">
        <v>26</v>
      </c>
      <c r="G174" s="84" t="n">
        <v>28.1</v>
      </c>
      <c r="H174" s="82" t="n">
        <v>17697</v>
      </c>
      <c r="I174" s="82" t="n">
        <v>2.88</v>
      </c>
      <c r="J174" s="84" t="n">
        <f aca="false">H174*I174</f>
        <v>50967.36</v>
      </c>
      <c r="K174" s="82" t="s">
        <v>58</v>
      </c>
      <c r="L174" s="82" t="n">
        <v>1.5</v>
      </c>
      <c r="M174" s="84" t="n">
        <f aca="false">J174/18*L174</f>
        <v>4247.28</v>
      </c>
      <c r="N174" s="84" t="n">
        <f aca="false">M174*25%</f>
        <v>1061.82</v>
      </c>
      <c r="O174" s="85" t="n">
        <f aca="false">(M174+N174)*10%</f>
        <v>530.91</v>
      </c>
      <c r="P174" s="96"/>
      <c r="Q174" s="97"/>
      <c r="R174" s="88" t="n">
        <f aca="false">M174+N174+O174+Q174</f>
        <v>5840.01</v>
      </c>
    </row>
    <row r="175" customFormat="false" ht="18" hidden="false" customHeight="false" outlineLevel="0" collapsed="false">
      <c r="A175" s="78"/>
      <c r="B175" s="79"/>
      <c r="C175" s="80" t="s">
        <v>23</v>
      </c>
      <c r="D175" s="81" t="s">
        <v>24</v>
      </c>
      <c r="E175" s="82" t="s">
        <v>29</v>
      </c>
      <c r="F175" s="82" t="s">
        <v>26</v>
      </c>
      <c r="G175" s="84" t="n">
        <v>28.1</v>
      </c>
      <c r="H175" s="82" t="n">
        <v>17697</v>
      </c>
      <c r="I175" s="82" t="n">
        <v>2.88</v>
      </c>
      <c r="J175" s="84" t="n">
        <f aca="false">H175*I175</f>
        <v>50967.36</v>
      </c>
      <c r="K175" s="82" t="s">
        <v>80</v>
      </c>
      <c r="L175" s="82" t="n">
        <v>2</v>
      </c>
      <c r="M175" s="84" t="n">
        <f aca="false">J175/18*L175</f>
        <v>5663.04</v>
      </c>
      <c r="N175" s="84" t="n">
        <f aca="false">M175*25%</f>
        <v>1415.76</v>
      </c>
      <c r="O175" s="85" t="n">
        <f aca="false">(M175+N175)*10%</f>
        <v>707.88</v>
      </c>
      <c r="P175" s="96"/>
      <c r="Q175" s="97"/>
      <c r="R175" s="88" t="n">
        <f aca="false">M175+N175+O175+Q175</f>
        <v>7786.68</v>
      </c>
    </row>
    <row r="176" customFormat="false" ht="18" hidden="false" customHeight="false" outlineLevel="0" collapsed="false">
      <c r="A176" s="78"/>
      <c r="B176" s="79"/>
      <c r="C176" s="80" t="s">
        <v>23</v>
      </c>
      <c r="D176" s="81" t="s">
        <v>24</v>
      </c>
      <c r="E176" s="82" t="s">
        <v>75</v>
      </c>
      <c r="F176" s="82" t="s">
        <v>26</v>
      </c>
      <c r="G176" s="84" t="n">
        <v>28.1</v>
      </c>
      <c r="H176" s="82" t="n">
        <v>17697</v>
      </c>
      <c r="I176" s="82" t="n">
        <v>2.88</v>
      </c>
      <c r="J176" s="84" t="n">
        <f aca="false">H176*I176</f>
        <v>50967.36</v>
      </c>
      <c r="K176" s="82" t="s">
        <v>76</v>
      </c>
      <c r="L176" s="82" t="n">
        <v>1.5</v>
      </c>
      <c r="M176" s="84" t="n">
        <f aca="false">J176/18*L176</f>
        <v>4247.28</v>
      </c>
      <c r="N176" s="84" t="n">
        <f aca="false">M176*25%</f>
        <v>1061.82</v>
      </c>
      <c r="O176" s="85" t="n">
        <f aca="false">(M176+N176)*10%</f>
        <v>530.91</v>
      </c>
      <c r="P176" s="96"/>
      <c r="Q176" s="97"/>
      <c r="R176" s="88" t="n">
        <f aca="false">M176+N176+O176+Q176</f>
        <v>5840.01</v>
      </c>
    </row>
    <row r="177" customFormat="false" ht="18" hidden="false" customHeight="false" outlineLevel="0" collapsed="false">
      <c r="A177" s="78"/>
      <c r="B177" s="79"/>
      <c r="C177" s="80" t="s">
        <v>23</v>
      </c>
      <c r="D177" s="80" t="s">
        <v>23</v>
      </c>
      <c r="E177" s="82" t="s">
        <v>75</v>
      </c>
      <c r="F177" s="82" t="s">
        <v>26</v>
      </c>
      <c r="G177" s="84" t="n">
        <v>28.1</v>
      </c>
      <c r="H177" s="82" t="n">
        <v>17697</v>
      </c>
      <c r="I177" s="82" t="n">
        <v>2.88</v>
      </c>
      <c r="J177" s="84" t="n">
        <f aca="false">H177*I177</f>
        <v>50967.36</v>
      </c>
      <c r="K177" s="82" t="s">
        <v>81</v>
      </c>
      <c r="L177" s="82" t="n">
        <v>1</v>
      </c>
      <c r="M177" s="84" t="n">
        <f aca="false">J177/18*L177</f>
        <v>2831.52</v>
      </c>
      <c r="N177" s="84" t="n">
        <f aca="false">M177*25%</f>
        <v>707.88</v>
      </c>
      <c r="O177" s="85" t="n">
        <f aca="false">(M177+N177)*10%</f>
        <v>353.94</v>
      </c>
      <c r="P177" s="96"/>
      <c r="Q177" s="97"/>
      <c r="R177" s="88" t="n">
        <f aca="false">M177+N177+O177+Q177</f>
        <v>3893.34</v>
      </c>
    </row>
    <row r="178" customFormat="false" ht="18" hidden="false" customHeight="false" outlineLevel="0" collapsed="false">
      <c r="A178" s="78"/>
      <c r="B178" s="91" t="s">
        <v>43</v>
      </c>
      <c r="C178" s="80"/>
      <c r="D178" s="81"/>
      <c r="E178" s="82"/>
      <c r="F178" s="82"/>
      <c r="G178" s="84"/>
      <c r="H178" s="82"/>
      <c r="I178" s="82"/>
      <c r="J178" s="84"/>
      <c r="K178" s="82"/>
      <c r="L178" s="99" t="n">
        <f aca="false">L173+L174+L175+L176+L177</f>
        <v>23</v>
      </c>
      <c r="M178" s="93" t="n">
        <f aca="false">M173+M174+M175+M176+M177</f>
        <v>65124.96</v>
      </c>
      <c r="N178" s="93" t="n">
        <f aca="false">M178*25%</f>
        <v>16281.24</v>
      </c>
      <c r="O178" s="94" t="n">
        <f aca="false">(M178+N178)*10%</f>
        <v>8140.62</v>
      </c>
      <c r="P178" s="96"/>
      <c r="Q178" s="101" t="n">
        <f aca="false">Q173</f>
        <v>5849.84166666667</v>
      </c>
      <c r="R178" s="95" t="n">
        <f aca="false">R173+R174+R175+R176+R177</f>
        <v>95396.6616666667</v>
      </c>
    </row>
    <row r="179" customFormat="false" ht="18" hidden="false" customHeight="false" outlineLevel="0" collapsed="false">
      <c r="A179" s="78" t="n">
        <v>5</v>
      </c>
      <c r="B179" s="102" t="s">
        <v>82</v>
      </c>
      <c r="C179" s="80" t="s">
        <v>53</v>
      </c>
      <c r="D179" s="103" t="s">
        <v>24</v>
      </c>
      <c r="E179" s="82" t="s">
        <v>29</v>
      </c>
      <c r="F179" s="82" t="s">
        <v>26</v>
      </c>
      <c r="G179" s="89" t="n">
        <v>21.4</v>
      </c>
      <c r="H179" s="82" t="n">
        <v>17697</v>
      </c>
      <c r="I179" s="82" t="n">
        <v>2.88</v>
      </c>
      <c r="J179" s="84" t="n">
        <f aca="false">H179*I179</f>
        <v>50967.36</v>
      </c>
      <c r="K179" s="82" t="s">
        <v>83</v>
      </c>
      <c r="L179" s="82" t="n">
        <v>7</v>
      </c>
      <c r="M179" s="84" t="n">
        <f aca="false">J179/18*L179</f>
        <v>19820.64</v>
      </c>
      <c r="N179" s="84" t="n">
        <f aca="false">M179*25%</f>
        <v>4955.16</v>
      </c>
      <c r="O179" s="85" t="n">
        <f aca="false">(M179+N179)*10%</f>
        <v>2477.58</v>
      </c>
      <c r="P179" s="89"/>
      <c r="Q179" s="97"/>
      <c r="R179" s="88" t="n">
        <f aca="false">M179+N179+O179</f>
        <v>27253.38</v>
      </c>
    </row>
    <row r="180" customFormat="false" ht="18" hidden="false" customHeight="false" outlineLevel="0" collapsed="false">
      <c r="A180" s="78"/>
      <c r="B180" s="104"/>
      <c r="C180" s="80"/>
      <c r="D180" s="103"/>
      <c r="E180" s="82"/>
      <c r="F180" s="82"/>
      <c r="G180" s="89"/>
      <c r="H180" s="82"/>
      <c r="I180" s="82"/>
      <c r="J180" s="84"/>
      <c r="K180" s="82"/>
      <c r="L180" s="82"/>
      <c r="M180" s="84"/>
      <c r="N180" s="84"/>
      <c r="O180" s="85"/>
      <c r="P180" s="89"/>
      <c r="Q180" s="97"/>
      <c r="R180" s="88"/>
    </row>
    <row r="181" customFormat="false" ht="18" hidden="false" customHeight="false" outlineLevel="0" collapsed="false">
      <c r="A181" s="78"/>
      <c r="B181" s="104"/>
      <c r="C181" s="80" t="s">
        <v>53</v>
      </c>
      <c r="D181" s="103" t="s">
        <v>24</v>
      </c>
      <c r="E181" s="82" t="s">
        <v>29</v>
      </c>
      <c r="F181" s="82" t="s">
        <v>26</v>
      </c>
      <c r="G181" s="89" t="n">
        <v>21.4</v>
      </c>
      <c r="H181" s="82" t="n">
        <v>17697</v>
      </c>
      <c r="I181" s="82" t="n">
        <v>2.88</v>
      </c>
      <c r="J181" s="84" t="n">
        <f aca="false">H181*I181</f>
        <v>50967.36</v>
      </c>
      <c r="K181" s="82" t="s">
        <v>84</v>
      </c>
      <c r="L181" s="82" t="n">
        <v>2</v>
      </c>
      <c r="M181" s="84" t="n">
        <f aca="false">J181/18*L181</f>
        <v>5663.04</v>
      </c>
      <c r="N181" s="84" t="n">
        <f aca="false">M181*25%</f>
        <v>1415.76</v>
      </c>
      <c r="O181" s="85" t="n">
        <f aca="false">(M181+N181)*10%</f>
        <v>707.88</v>
      </c>
      <c r="P181" s="89"/>
      <c r="Q181" s="97"/>
      <c r="R181" s="88" t="n">
        <f aca="false">M181+N181+O181</f>
        <v>7786.68</v>
      </c>
    </row>
    <row r="182" customFormat="false" ht="18" hidden="false" customHeight="false" outlineLevel="0" collapsed="false">
      <c r="A182" s="78"/>
      <c r="B182" s="105" t="s">
        <v>43</v>
      </c>
      <c r="C182" s="80"/>
      <c r="D182" s="103"/>
      <c r="E182" s="82"/>
      <c r="F182" s="82"/>
      <c r="G182" s="106"/>
      <c r="H182" s="82"/>
      <c r="I182" s="82"/>
      <c r="J182" s="84"/>
      <c r="K182" s="82"/>
      <c r="L182" s="99" t="n">
        <f aca="false">L179+L180+L181</f>
        <v>9</v>
      </c>
      <c r="M182" s="93" t="n">
        <f aca="false">M179+M180+M181</f>
        <v>25483.68</v>
      </c>
      <c r="N182" s="93" t="n">
        <f aca="false">M182*25%</f>
        <v>6370.92</v>
      </c>
      <c r="O182" s="94" t="n">
        <f aca="false">(M182+N182)*10%</f>
        <v>3185.46</v>
      </c>
      <c r="P182" s="89"/>
      <c r="Q182" s="97"/>
      <c r="R182" s="95" t="n">
        <f aca="false">M182+N182+O182</f>
        <v>35040.06</v>
      </c>
    </row>
    <row r="183" customFormat="false" ht="18" hidden="false" customHeight="false" outlineLevel="0" collapsed="false">
      <c r="A183" s="78" t="n">
        <v>6</v>
      </c>
      <c r="B183" s="107" t="s">
        <v>85</v>
      </c>
      <c r="C183" s="80" t="s">
        <v>53</v>
      </c>
      <c r="D183" s="108" t="s">
        <v>33</v>
      </c>
      <c r="E183" s="82" t="s">
        <v>29</v>
      </c>
      <c r="F183" s="82" t="s">
        <v>30</v>
      </c>
      <c r="G183" s="109" t="n">
        <v>15.1</v>
      </c>
      <c r="H183" s="82" t="n">
        <v>17697</v>
      </c>
      <c r="I183" s="82" t="n">
        <v>2.34</v>
      </c>
      <c r="J183" s="84" t="n">
        <f aca="false">H183*I183</f>
        <v>41410.98</v>
      </c>
      <c r="K183" s="82" t="s">
        <v>87</v>
      </c>
      <c r="L183" s="99" t="n">
        <v>22</v>
      </c>
      <c r="M183" s="93" t="n">
        <f aca="false">J183/18*L183</f>
        <v>50613.42</v>
      </c>
      <c r="N183" s="93" t="n">
        <f aca="false">M183*25%</f>
        <v>12653.355</v>
      </c>
      <c r="O183" s="94" t="n">
        <f aca="false">(M183+N183)*10%</f>
        <v>6326.6775</v>
      </c>
      <c r="P183" s="89"/>
      <c r="Q183" s="90"/>
      <c r="R183" s="95" t="n">
        <f aca="false">M183+N183+O183</f>
        <v>69593.4525</v>
      </c>
    </row>
    <row r="184" customFormat="false" ht="18" hidden="false" customHeight="false" outlineLevel="0" collapsed="false">
      <c r="A184" s="78" t="n">
        <v>7</v>
      </c>
      <c r="B184" s="110" t="s">
        <v>38</v>
      </c>
      <c r="C184" s="80" t="s">
        <v>53</v>
      </c>
      <c r="D184" s="111" t="s">
        <v>33</v>
      </c>
      <c r="E184" s="82" t="n">
        <v>2</v>
      </c>
      <c r="F184" s="82" t="s">
        <v>30</v>
      </c>
      <c r="G184" s="83" t="n">
        <v>20.4</v>
      </c>
      <c r="H184" s="82" t="n">
        <v>17697</v>
      </c>
      <c r="I184" s="82" t="n">
        <v>2.42</v>
      </c>
      <c r="J184" s="84" t="n">
        <f aca="false">H184*I184</f>
        <v>42826.74</v>
      </c>
      <c r="K184" s="82" t="s">
        <v>54</v>
      </c>
      <c r="L184" s="82" t="n">
        <v>15</v>
      </c>
      <c r="M184" s="84" t="n">
        <f aca="false">J184/18*L184</f>
        <v>35688.95</v>
      </c>
      <c r="N184" s="84" t="n">
        <f aca="false">M184*25%</f>
        <v>8922.2375</v>
      </c>
      <c r="O184" s="85" t="n">
        <f aca="false">(M184+N184)*10%</f>
        <v>4461.11875</v>
      </c>
      <c r="P184" s="89"/>
      <c r="Q184" s="97" t="n">
        <f aca="false">H184*20%/18*L184</f>
        <v>2949.5</v>
      </c>
      <c r="R184" s="88" t="n">
        <f aca="false">M184+N184+O184+Q184</f>
        <v>52021.80625</v>
      </c>
    </row>
    <row r="185" customFormat="false" ht="18" hidden="false" customHeight="false" outlineLevel="0" collapsed="false">
      <c r="A185" s="78"/>
      <c r="B185" s="102"/>
      <c r="C185" s="80" t="s">
        <v>53</v>
      </c>
      <c r="D185" s="81" t="s">
        <v>33</v>
      </c>
      <c r="E185" s="82" t="n">
        <v>2</v>
      </c>
      <c r="F185" s="82" t="s">
        <v>30</v>
      </c>
      <c r="G185" s="83" t="n">
        <v>20.4</v>
      </c>
      <c r="H185" s="82" t="n">
        <v>17697</v>
      </c>
      <c r="I185" s="82" t="n">
        <v>2.42</v>
      </c>
      <c r="J185" s="84" t="n">
        <f aca="false">H185*I185</f>
        <v>42826.74</v>
      </c>
      <c r="K185" s="106" t="s">
        <v>76</v>
      </c>
      <c r="L185" s="106" t="n">
        <v>13</v>
      </c>
      <c r="M185" s="84" t="n">
        <f aca="false">J185/18*L185</f>
        <v>30930.4233333333</v>
      </c>
      <c r="N185" s="84" t="n">
        <f aca="false">M185*25%</f>
        <v>7732.60583333333</v>
      </c>
      <c r="O185" s="85" t="n">
        <f aca="false">(M185+N185)*10%</f>
        <v>3866.30291666667</v>
      </c>
      <c r="P185" s="89"/>
      <c r="Q185" s="97" t="n">
        <f aca="false">H185*20%/18*L185</f>
        <v>2556.23333333333</v>
      </c>
      <c r="R185" s="88" t="n">
        <f aca="false">M185+N185+O185+Q185</f>
        <v>45085.5654166667</v>
      </c>
    </row>
    <row r="186" customFormat="false" ht="18" hidden="false" customHeight="false" outlineLevel="0" collapsed="false">
      <c r="A186" s="78"/>
      <c r="B186" s="107"/>
      <c r="C186" s="80" t="s">
        <v>53</v>
      </c>
      <c r="D186" s="81" t="s">
        <v>33</v>
      </c>
      <c r="E186" s="82" t="s">
        <v>75</v>
      </c>
      <c r="F186" s="82" t="s">
        <v>30</v>
      </c>
      <c r="G186" s="83" t="n">
        <v>20.4</v>
      </c>
      <c r="H186" s="82" t="n">
        <v>17697</v>
      </c>
      <c r="I186" s="82" t="n">
        <v>2.42</v>
      </c>
      <c r="J186" s="84" t="n">
        <f aca="false">H186*I186</f>
        <v>42826.74</v>
      </c>
      <c r="K186" s="112" t="s">
        <v>89</v>
      </c>
      <c r="L186" s="112" t="n">
        <v>5</v>
      </c>
      <c r="M186" s="84" t="n">
        <f aca="false">J186/18*L186</f>
        <v>11896.3166666667</v>
      </c>
      <c r="N186" s="84" t="n">
        <f aca="false">M186*25%</f>
        <v>2974.07916666667</v>
      </c>
      <c r="O186" s="85" t="n">
        <f aca="false">(M186+N186)*10%</f>
        <v>1487.03958333333</v>
      </c>
      <c r="P186" s="89"/>
      <c r="Q186" s="97"/>
      <c r="R186" s="88" t="n">
        <f aca="false">M186+N186+O186+Q186</f>
        <v>16357.4354166667</v>
      </c>
    </row>
    <row r="187" customFormat="false" ht="18" hidden="false" customHeight="false" outlineLevel="0" collapsed="false">
      <c r="A187" s="113"/>
      <c r="B187" s="114" t="s">
        <v>43</v>
      </c>
      <c r="C187" s="115"/>
      <c r="D187" s="116"/>
      <c r="E187" s="106"/>
      <c r="F187" s="106"/>
      <c r="G187" s="106"/>
      <c r="H187" s="82"/>
      <c r="I187" s="106"/>
      <c r="J187" s="84"/>
      <c r="K187" s="112"/>
      <c r="L187" s="117" t="n">
        <f aca="false">L184+L185+L186</f>
        <v>33</v>
      </c>
      <c r="M187" s="118" t="n">
        <f aca="false">M184+M185+M186</f>
        <v>78515.69</v>
      </c>
      <c r="N187" s="118" t="n">
        <f aca="false">N184+N185+N186</f>
        <v>19628.9225</v>
      </c>
      <c r="O187" s="94" t="n">
        <f aca="false">O184+O185+O186</f>
        <v>9814.46125</v>
      </c>
      <c r="P187" s="100"/>
      <c r="Q187" s="101" t="n">
        <f aca="false">Q184+Q185</f>
        <v>5505.73333333333</v>
      </c>
      <c r="R187" s="95" t="n">
        <f aca="false">R184+R185+R186</f>
        <v>113464.807083333</v>
      </c>
    </row>
    <row r="188" customFormat="false" ht="18" hidden="false" customHeight="false" outlineLevel="0" collapsed="false">
      <c r="A188" s="78" t="n">
        <v>8</v>
      </c>
      <c r="B188" s="104" t="s">
        <v>37</v>
      </c>
      <c r="C188" s="119" t="s">
        <v>53</v>
      </c>
      <c r="D188" s="103" t="s">
        <v>24</v>
      </c>
      <c r="E188" s="89" t="s">
        <v>29</v>
      </c>
      <c r="F188" s="89" t="s">
        <v>26</v>
      </c>
      <c r="G188" s="89" t="n">
        <v>21</v>
      </c>
      <c r="H188" s="82" t="n">
        <v>17697</v>
      </c>
      <c r="I188" s="89" t="n">
        <v>2.88</v>
      </c>
      <c r="J188" s="96" t="n">
        <f aca="false">H188*I188</f>
        <v>50967.36</v>
      </c>
      <c r="K188" s="89" t="s">
        <v>83</v>
      </c>
      <c r="L188" s="120" t="n">
        <v>12</v>
      </c>
      <c r="M188" s="100" t="n">
        <f aca="false">J188/18*L188</f>
        <v>33978.24</v>
      </c>
      <c r="N188" s="100" t="n">
        <f aca="false">M188*25%</f>
        <v>8494.56</v>
      </c>
      <c r="O188" s="94" t="n">
        <f aca="false">(M188+N188)*10%</f>
        <v>4247.28</v>
      </c>
      <c r="P188" s="89"/>
      <c r="Q188" s="96"/>
      <c r="R188" s="121" t="n">
        <f aca="false">M188+N188+O188</f>
        <v>46720.08</v>
      </c>
    </row>
    <row r="189" customFormat="false" ht="18" hidden="false" customHeight="false" outlineLevel="0" collapsed="false">
      <c r="A189" s="78" t="n">
        <v>9</v>
      </c>
      <c r="B189" s="104" t="s">
        <v>90</v>
      </c>
      <c r="C189" s="80" t="s">
        <v>53</v>
      </c>
      <c r="D189" s="81" t="s">
        <v>24</v>
      </c>
      <c r="E189" s="82" t="s">
        <v>29</v>
      </c>
      <c r="F189" s="82" t="s">
        <v>26</v>
      </c>
      <c r="G189" s="98" t="n">
        <v>32.4</v>
      </c>
      <c r="H189" s="82" t="n">
        <v>17697</v>
      </c>
      <c r="I189" s="82" t="n">
        <v>2.88</v>
      </c>
      <c r="J189" s="84" t="n">
        <f aca="false">H189*I189</f>
        <v>50967.36</v>
      </c>
      <c r="K189" s="82" t="s">
        <v>79</v>
      </c>
      <c r="L189" s="82" t="n">
        <v>12</v>
      </c>
      <c r="M189" s="84" t="n">
        <f aca="false">J189/18*L189</f>
        <v>33978.24</v>
      </c>
      <c r="N189" s="84" t="n">
        <f aca="false">M189*25%</f>
        <v>8494.56</v>
      </c>
      <c r="O189" s="85" t="n">
        <f aca="false">(M189+N189)*10%</f>
        <v>4247.28</v>
      </c>
      <c r="P189" s="89"/>
      <c r="Q189" s="96"/>
      <c r="R189" s="122" t="n">
        <f aca="false">M189+N189+O189</f>
        <v>46720.08</v>
      </c>
    </row>
    <row r="190" customFormat="false" ht="18" hidden="false" customHeight="false" outlineLevel="0" collapsed="false">
      <c r="A190" s="78"/>
      <c r="B190" s="104"/>
      <c r="C190" s="80" t="s">
        <v>53</v>
      </c>
      <c r="D190" s="81" t="s">
        <v>24</v>
      </c>
      <c r="E190" s="82" t="s">
        <v>29</v>
      </c>
      <c r="F190" s="82" t="s">
        <v>26</v>
      </c>
      <c r="G190" s="98" t="n">
        <v>32.4</v>
      </c>
      <c r="H190" s="82" t="n">
        <v>17697</v>
      </c>
      <c r="I190" s="82" t="n">
        <v>2.88</v>
      </c>
      <c r="J190" s="84" t="n">
        <f aca="false">H190*I190</f>
        <v>50967.36</v>
      </c>
      <c r="K190" s="82" t="s">
        <v>76</v>
      </c>
      <c r="L190" s="82" t="n">
        <v>1.5</v>
      </c>
      <c r="M190" s="84" t="n">
        <f aca="false">J190/18*L190</f>
        <v>4247.28</v>
      </c>
      <c r="N190" s="85" t="n">
        <f aca="false">M190*25%</f>
        <v>1061.82</v>
      </c>
      <c r="O190" s="96" t="n">
        <f aca="false">(M190+N190)*10%</f>
        <v>530.91</v>
      </c>
      <c r="P190" s="89"/>
      <c r="Q190" s="96"/>
      <c r="R190" s="122" t="n">
        <f aca="false">M190+N190+O190</f>
        <v>5840.01</v>
      </c>
    </row>
    <row r="191" customFormat="false" ht="18" hidden="false" customHeight="false" outlineLevel="0" collapsed="false">
      <c r="A191" s="123"/>
      <c r="B191" s="104"/>
      <c r="C191" s="80" t="s">
        <v>53</v>
      </c>
      <c r="D191" s="81" t="s">
        <v>24</v>
      </c>
      <c r="E191" s="82" t="s">
        <v>29</v>
      </c>
      <c r="F191" s="82" t="s">
        <v>26</v>
      </c>
      <c r="G191" s="98" t="n">
        <v>32.4</v>
      </c>
      <c r="H191" s="82" t="n">
        <v>17697</v>
      </c>
      <c r="I191" s="82" t="n">
        <v>2.88</v>
      </c>
      <c r="J191" s="84" t="n">
        <f aca="false">H191*I191</f>
        <v>50967.36</v>
      </c>
      <c r="K191" s="82" t="s">
        <v>58</v>
      </c>
      <c r="L191" s="82" t="n">
        <v>1</v>
      </c>
      <c r="M191" s="84" t="n">
        <f aca="false">J191/18*L191</f>
        <v>2831.52</v>
      </c>
      <c r="N191" s="84" t="n">
        <f aca="false">M191*25%</f>
        <v>707.88</v>
      </c>
      <c r="O191" s="85" t="n">
        <f aca="false">(M191+N191)*10%</f>
        <v>353.94</v>
      </c>
      <c r="P191" s="89"/>
      <c r="Q191" s="96"/>
      <c r="R191" s="122" t="n">
        <f aca="false">M191+N191+O191</f>
        <v>3893.34</v>
      </c>
    </row>
    <row r="192" customFormat="false" ht="18" hidden="false" customHeight="false" outlineLevel="0" collapsed="false">
      <c r="A192" s="89"/>
      <c r="B192" s="104"/>
      <c r="C192" s="80"/>
      <c r="D192" s="81"/>
      <c r="E192" s="106"/>
      <c r="F192" s="82"/>
      <c r="G192" s="98"/>
      <c r="H192" s="82"/>
      <c r="I192" s="82"/>
      <c r="J192" s="84"/>
      <c r="K192" s="106"/>
      <c r="L192" s="89"/>
      <c r="M192" s="84"/>
      <c r="N192" s="124"/>
      <c r="O192" s="96"/>
      <c r="P192" s="89"/>
      <c r="Q192" s="96"/>
      <c r="R192" s="122"/>
    </row>
    <row r="193" customFormat="false" ht="18" hidden="false" customHeight="false" outlineLevel="0" collapsed="false">
      <c r="A193" s="89"/>
      <c r="B193" s="125" t="s">
        <v>43</v>
      </c>
      <c r="C193" s="104"/>
      <c r="D193" s="103"/>
      <c r="E193" s="89"/>
      <c r="F193" s="106"/>
      <c r="G193" s="106"/>
      <c r="H193" s="106"/>
      <c r="I193" s="106"/>
      <c r="J193" s="84"/>
      <c r="K193" s="126"/>
      <c r="L193" s="127" t="n">
        <f aca="false">L189+L190+L191+L192</f>
        <v>14.5</v>
      </c>
      <c r="M193" s="128" t="n">
        <f aca="false">M189+M190+M191+M192</f>
        <v>41057.04</v>
      </c>
      <c r="N193" s="120" t="n">
        <f aca="false">M193*25%</f>
        <v>10264.26</v>
      </c>
      <c r="O193" s="94" t="n">
        <f aca="false">(M193+N193)*10%</f>
        <v>5132.13</v>
      </c>
      <c r="P193" s="89"/>
      <c r="Q193" s="96"/>
      <c r="R193" s="100" t="n">
        <f aca="false">M193+N193+O193</f>
        <v>56453.43</v>
      </c>
    </row>
    <row r="194" customFormat="false" ht="18" hidden="false" customHeight="false" outlineLevel="0" collapsed="false">
      <c r="A194" s="89" t="n">
        <v>10</v>
      </c>
      <c r="B194" s="104" t="s">
        <v>91</v>
      </c>
      <c r="C194" s="119" t="s">
        <v>53</v>
      </c>
      <c r="D194" s="103" t="s">
        <v>33</v>
      </c>
      <c r="E194" s="89" t="s">
        <v>29</v>
      </c>
      <c r="F194" s="89" t="s">
        <v>30</v>
      </c>
      <c r="G194" s="96" t="n">
        <v>5.1</v>
      </c>
      <c r="H194" s="89" t="n">
        <v>17697</v>
      </c>
      <c r="I194" s="96" t="n">
        <v>2.17</v>
      </c>
      <c r="J194" s="96" t="n">
        <f aca="false">H194*I194</f>
        <v>38402.49</v>
      </c>
      <c r="K194" s="89" t="s">
        <v>79</v>
      </c>
      <c r="L194" s="89" t="n">
        <v>19</v>
      </c>
      <c r="M194" s="96" t="n">
        <f aca="false">J194/18*L194</f>
        <v>40535.9616666667</v>
      </c>
      <c r="N194" s="96" t="n">
        <f aca="false">M194*25%</f>
        <v>10133.9904166667</v>
      </c>
      <c r="O194" s="85" t="n">
        <f aca="false">(M194+N194)*10%</f>
        <v>5066.99520833333</v>
      </c>
      <c r="P194" s="89"/>
      <c r="Q194" s="96"/>
      <c r="R194" s="96" t="n">
        <f aca="false">M194+N194+O194</f>
        <v>55736.9472916667</v>
      </c>
    </row>
    <row r="195" customFormat="false" ht="18" hidden="false" customHeight="false" outlineLevel="0" collapsed="false">
      <c r="A195" s="126"/>
      <c r="B195" s="125"/>
      <c r="C195" s="129" t="s">
        <v>53</v>
      </c>
      <c r="D195" s="130" t="s">
        <v>33</v>
      </c>
      <c r="E195" s="126" t="s">
        <v>29</v>
      </c>
      <c r="F195" s="126" t="s">
        <v>30</v>
      </c>
      <c r="G195" s="96" t="n">
        <v>5.1</v>
      </c>
      <c r="H195" s="126" t="n">
        <v>17697</v>
      </c>
      <c r="I195" s="131" t="n">
        <v>2.17</v>
      </c>
      <c r="J195" s="131" t="n">
        <f aca="false">H195*I195</f>
        <v>38402.49</v>
      </c>
      <c r="K195" s="132" t="s">
        <v>58</v>
      </c>
      <c r="L195" s="126" t="n">
        <v>5</v>
      </c>
      <c r="M195" s="131" t="n">
        <f aca="false">J195/18*L195</f>
        <v>10667.3583333333</v>
      </c>
      <c r="N195" s="131" t="n">
        <f aca="false">M195*25%</f>
        <v>2666.83958333333</v>
      </c>
      <c r="O195" s="124" t="n">
        <f aca="false">(M195+N195)*10%</f>
        <v>1333.41979166667</v>
      </c>
      <c r="P195" s="126"/>
      <c r="Q195" s="126"/>
      <c r="R195" s="131" t="n">
        <f aca="false">M195+N195+O195</f>
        <v>14667.6177083333</v>
      </c>
    </row>
    <row r="196" customFormat="false" ht="18" hidden="false" customHeight="false" outlineLevel="0" collapsed="false">
      <c r="A196" s="89"/>
      <c r="B196" s="125"/>
      <c r="C196" s="119" t="s">
        <v>53</v>
      </c>
      <c r="D196" s="103" t="s">
        <v>33</v>
      </c>
      <c r="E196" s="89" t="s">
        <v>29</v>
      </c>
      <c r="F196" s="89" t="s">
        <v>30</v>
      </c>
      <c r="G196" s="96" t="n">
        <v>4.1</v>
      </c>
      <c r="H196" s="89" t="n">
        <v>17697</v>
      </c>
      <c r="I196" s="96" t="n">
        <v>2.13</v>
      </c>
      <c r="J196" s="96" t="n">
        <f aca="false">H196*I196</f>
        <v>37694.61</v>
      </c>
      <c r="K196" s="89" t="s">
        <v>77</v>
      </c>
      <c r="L196" s="120" t="n">
        <v>1</v>
      </c>
      <c r="M196" s="96" t="n">
        <f aca="false">J196/18*L196</f>
        <v>2094.145</v>
      </c>
      <c r="N196" s="96" t="n">
        <f aca="false">M196*25%</f>
        <v>523.53625</v>
      </c>
      <c r="O196" s="96" t="n">
        <f aca="false">(M196+N196)*10%</f>
        <v>261.768125</v>
      </c>
      <c r="P196" s="89"/>
      <c r="Q196" s="89"/>
      <c r="R196" s="131" t="n">
        <f aca="false">M196+N196+O196</f>
        <v>2879.449375</v>
      </c>
    </row>
    <row r="197" customFormat="false" ht="18.75" hidden="false" customHeight="false" outlineLevel="0" collapsed="false">
      <c r="A197" s="104"/>
      <c r="B197" s="125" t="s">
        <v>43</v>
      </c>
      <c r="C197" s="119"/>
      <c r="D197" s="103"/>
      <c r="E197" s="89"/>
      <c r="F197" s="89"/>
      <c r="G197" s="133"/>
      <c r="H197" s="89"/>
      <c r="I197" s="89"/>
      <c r="J197" s="96"/>
      <c r="K197" s="89"/>
      <c r="L197" s="120" t="n">
        <f aca="false">L194+L195+L196</f>
        <v>25</v>
      </c>
      <c r="M197" s="100" t="n">
        <f aca="false">M194+M195+M196</f>
        <v>53297.465</v>
      </c>
      <c r="N197" s="100" t="n">
        <f aca="false">N194+N195</f>
        <v>12800.83</v>
      </c>
      <c r="O197" s="100" t="n">
        <f aca="false">O194+O195</f>
        <v>6400.415</v>
      </c>
      <c r="P197" s="89"/>
      <c r="Q197" s="89"/>
      <c r="R197" s="100" t="n">
        <f aca="false">M197+N197+O197</f>
        <v>72498.71</v>
      </c>
    </row>
    <row r="198" customFormat="false" ht="18.75" hidden="false" customHeight="false" outlineLevel="0" collapsed="false">
      <c r="A198" s="134" t="n">
        <v>11</v>
      </c>
      <c r="B198" s="104" t="s">
        <v>110</v>
      </c>
      <c r="C198" s="129" t="s">
        <v>53</v>
      </c>
      <c r="D198" s="116" t="s">
        <v>24</v>
      </c>
      <c r="E198" s="106" t="s">
        <v>29</v>
      </c>
      <c r="F198" s="82" t="s">
        <v>26</v>
      </c>
      <c r="G198" s="106" t="n">
        <v>11.1</v>
      </c>
      <c r="H198" s="126" t="n">
        <v>17697</v>
      </c>
      <c r="I198" s="131" t="n">
        <v>2.68</v>
      </c>
      <c r="J198" s="131" t="n">
        <f aca="false">H198*I198</f>
        <v>47427.96</v>
      </c>
      <c r="K198" s="132" t="s">
        <v>87</v>
      </c>
      <c r="L198" s="135" t="n">
        <v>6</v>
      </c>
      <c r="M198" s="136" t="n">
        <f aca="false">J198/18*L198</f>
        <v>15809.32</v>
      </c>
      <c r="N198" s="136" t="n">
        <f aca="false">M198*25%</f>
        <v>3952.33</v>
      </c>
      <c r="O198" s="137" t="n">
        <f aca="false">(M198+N198)*10%</f>
        <v>1976.165</v>
      </c>
      <c r="P198" s="135"/>
      <c r="Q198" s="126"/>
      <c r="R198" s="136" t="n">
        <f aca="false">M198+N198+O198</f>
        <v>21737.815</v>
      </c>
    </row>
    <row r="199" customFormat="false" ht="18.75" hidden="false" customHeight="false" outlineLevel="0" collapsed="false">
      <c r="A199" s="64"/>
      <c r="B199" s="138" t="s">
        <v>93</v>
      </c>
      <c r="C199" s="139"/>
      <c r="D199" s="140"/>
      <c r="E199" s="140"/>
      <c r="F199" s="140"/>
      <c r="G199" s="140"/>
      <c r="H199" s="140"/>
      <c r="I199" s="140"/>
      <c r="J199" s="141"/>
      <c r="K199" s="142"/>
      <c r="L199" s="143" t="n">
        <f aca="false">L165+L171+L172+L178+L182+L183+L187+L188+L193+L197+L198</f>
        <v>228</v>
      </c>
      <c r="M199" s="144" t="n">
        <f aca="false">M165+M171+M172+M178+M182+M183+M187+M188+M193+M197+M198</f>
        <v>600311.735</v>
      </c>
      <c r="N199" s="144" t="n">
        <f aca="false">N165+N171+N172+N178+N182+N183+N187+N188+N193+N197+N198</f>
        <v>149554.3975</v>
      </c>
      <c r="O199" s="144" t="n">
        <f aca="false">O165+O171+O172+O178+O182+O183+O187+O188+O193+O197+O198</f>
        <v>74777.19875</v>
      </c>
      <c r="P199" s="145" t="n">
        <f aca="false">P171</f>
        <v>3539.4</v>
      </c>
      <c r="Q199" s="145" t="n">
        <f aca="false">Q171+Q172+Q178+Q187</f>
        <v>23251.8916666667</v>
      </c>
      <c r="R199" s="145" t="n">
        <f aca="false">R165+R171+R172+R178+R182+R183+R187+R188+R193+R197+R198</f>
        <v>851434.622916667</v>
      </c>
    </row>
    <row r="200" customFormat="false" ht="18" hidden="false" customHeight="false" outlineLevel="0" collapsed="false">
      <c r="J200" s="69" t="s">
        <v>44</v>
      </c>
      <c r="K200" s="69"/>
      <c r="L200" s="69"/>
      <c r="M200" s="69"/>
      <c r="N200" s="69"/>
      <c r="O200" s="69"/>
      <c r="P200" s="146" t="s">
        <v>45</v>
      </c>
      <c r="Q200" s="69"/>
    </row>
    <row r="201" customFormat="false" ht="14.25" hidden="false" customHeight="false" outlineLevel="0" collapsed="false">
      <c r="P201" s="57" t="s">
        <v>46</v>
      </c>
    </row>
    <row r="202" customFormat="false" ht="14.25" hidden="false" customHeight="false" outlineLevel="0" collapsed="false">
      <c r="N202" s="57"/>
      <c r="O202" s="57"/>
      <c r="P202" s="57" t="s">
        <v>47</v>
      </c>
      <c r="Q202" s="57"/>
    </row>
    <row r="203" customFormat="false" ht="12.75" hidden="false" customHeight="false" outlineLevel="0" collapsed="false">
      <c r="P203" s="147" t="n">
        <v>4</v>
      </c>
    </row>
    <row r="213" customFormat="false" ht="18" hidden="false" customHeight="false" outlineLevel="0" collapsed="false">
      <c r="B213" s="104" t="s">
        <v>98</v>
      </c>
      <c r="C213" s="119" t="s">
        <v>53</v>
      </c>
      <c r="D213" s="103" t="s">
        <v>24</v>
      </c>
      <c r="E213" s="89" t="s">
        <v>29</v>
      </c>
      <c r="F213" s="89" t="s">
        <v>26</v>
      </c>
      <c r="G213" s="89" t="n">
        <v>10.4</v>
      </c>
      <c r="H213" s="82" t="n">
        <v>17697</v>
      </c>
      <c r="I213" s="89" t="n">
        <v>2.68</v>
      </c>
      <c r="J213" s="96" t="n">
        <f aca="false">H213*I213</f>
        <v>47427.96</v>
      </c>
      <c r="K213" s="89" t="s">
        <v>83</v>
      </c>
      <c r="L213" s="120" t="n">
        <v>29</v>
      </c>
      <c r="M213" s="100" t="n">
        <f aca="false">J213/18*L213</f>
        <v>76411.7133333334</v>
      </c>
      <c r="N213" s="100" t="n">
        <f aca="false">M213*25%</f>
        <v>19102.9283333333</v>
      </c>
      <c r="O213" s="94" t="n">
        <f aca="false">(M213+N213)*10%</f>
        <v>9551.46416666667</v>
      </c>
      <c r="P213" s="89"/>
      <c r="Q213" s="96"/>
      <c r="R213" s="121" t="n">
        <v>105066.1</v>
      </c>
    </row>
    <row r="217" customFormat="false" ht="18" hidden="false" customHeight="false" outlineLevel="0" collapsed="false">
      <c r="A217" s="0" t="s">
        <v>108</v>
      </c>
      <c r="N217" s="68" t="s">
        <v>106</v>
      </c>
      <c r="O217" s="68"/>
      <c r="P217" s="69"/>
      <c r="Q217" s="69"/>
    </row>
    <row r="218" customFormat="false" ht="18" hidden="false" customHeight="false" outlineLevel="0" collapsed="false">
      <c r="N218" s="68" t="s">
        <v>107</v>
      </c>
      <c r="O218" s="68"/>
      <c r="P218" s="69"/>
      <c r="Q218" s="69"/>
    </row>
    <row r="219" customFormat="false" ht="18" hidden="false" customHeight="false" outlineLevel="0" collapsed="false">
      <c r="N219" s="69" t="s">
        <v>66</v>
      </c>
      <c r="O219" s="69"/>
      <c r="P219" s="69"/>
      <c r="Q219" s="69"/>
    </row>
    <row r="220" customFormat="false" ht="15.75" hidden="false" customHeight="true" outlineLevel="0" collapsed="false">
      <c r="A220" s="70" t="s">
        <v>4</v>
      </c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</row>
    <row r="221" customFormat="false" ht="16.5" hidden="false" customHeight="true" outlineLevel="0" collapsed="false">
      <c r="A221" s="70" t="s">
        <v>111</v>
      </c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</row>
    <row r="222" customFormat="false" ht="63.75" hidden="false" customHeight="false" outlineLevel="0" collapsed="false">
      <c r="A222" s="71" t="s">
        <v>7</v>
      </c>
      <c r="B222" s="72" t="s">
        <v>8</v>
      </c>
      <c r="C222" s="73" t="s">
        <v>9</v>
      </c>
      <c r="D222" s="74" t="s">
        <v>10</v>
      </c>
      <c r="E222" s="72" t="s">
        <v>11</v>
      </c>
      <c r="F222" s="74" t="s">
        <v>68</v>
      </c>
      <c r="G222" s="75" t="s">
        <v>13</v>
      </c>
      <c r="H222" s="76" t="s">
        <v>14</v>
      </c>
      <c r="I222" s="74" t="s">
        <v>69</v>
      </c>
      <c r="J222" s="74" t="s">
        <v>16</v>
      </c>
      <c r="K222" s="74" t="s">
        <v>51</v>
      </c>
      <c r="L222" s="74" t="s">
        <v>17</v>
      </c>
      <c r="M222" s="74" t="s">
        <v>18</v>
      </c>
      <c r="N222" s="74" t="s">
        <v>19</v>
      </c>
      <c r="O222" s="75" t="s">
        <v>70</v>
      </c>
      <c r="P222" s="77" t="s">
        <v>20</v>
      </c>
      <c r="Q222" s="74" t="s">
        <v>52</v>
      </c>
      <c r="R222" s="76" t="s">
        <v>21</v>
      </c>
    </row>
    <row r="223" customFormat="false" ht="18" hidden="false" customHeight="false" outlineLevel="0" collapsed="false">
      <c r="A223" s="78" t="n">
        <v>1</v>
      </c>
      <c r="B223" s="79" t="s">
        <v>22</v>
      </c>
      <c r="C223" s="80" t="s">
        <v>53</v>
      </c>
      <c r="D223" s="81" t="s">
        <v>24</v>
      </c>
      <c r="E223" s="82" t="s">
        <v>29</v>
      </c>
      <c r="F223" s="83" t="s">
        <v>26</v>
      </c>
      <c r="G223" s="82" t="n">
        <v>22.4</v>
      </c>
      <c r="H223" s="82" t="n">
        <v>17697</v>
      </c>
      <c r="I223" s="82" t="n">
        <v>2.88</v>
      </c>
      <c r="J223" s="84" t="n">
        <f aca="false">H223*I223</f>
        <v>50967.36</v>
      </c>
      <c r="K223" s="82" t="s">
        <v>54</v>
      </c>
      <c r="L223" s="82" t="n">
        <v>23</v>
      </c>
      <c r="M223" s="84" t="n">
        <f aca="false">J223/18*L223</f>
        <v>65124.96</v>
      </c>
      <c r="N223" s="84" t="n">
        <f aca="false">M223*25%</f>
        <v>16281.24</v>
      </c>
      <c r="O223" s="85" t="n">
        <f aca="false">(M223+N223)*10%</f>
        <v>8140.62</v>
      </c>
      <c r="P223" s="86"/>
      <c r="Q223" s="87"/>
      <c r="R223" s="88" t="n">
        <f aca="false">M223+N223+O223</f>
        <v>89546.82</v>
      </c>
    </row>
    <row r="224" customFormat="false" ht="18" hidden="false" customHeight="false" outlineLevel="0" collapsed="false">
      <c r="A224" s="78"/>
      <c r="B224" s="79"/>
      <c r="C224" s="80" t="s">
        <v>53</v>
      </c>
      <c r="D224" s="81" t="s">
        <v>24</v>
      </c>
      <c r="E224" s="82" t="s">
        <v>29</v>
      </c>
      <c r="F224" s="82" t="s">
        <v>26</v>
      </c>
      <c r="G224" s="82" t="n">
        <v>22.4</v>
      </c>
      <c r="H224" s="82" t="n">
        <v>17697</v>
      </c>
      <c r="I224" s="82" t="n">
        <v>2.88</v>
      </c>
      <c r="J224" s="84" t="n">
        <f aca="false">H224*I224</f>
        <v>50967.36</v>
      </c>
      <c r="K224" s="82" t="s">
        <v>72</v>
      </c>
      <c r="L224" s="82" t="n">
        <v>6</v>
      </c>
      <c r="M224" s="84" t="n">
        <f aca="false">J224/18*L224</f>
        <v>16989.12</v>
      </c>
      <c r="N224" s="84" t="n">
        <f aca="false">M224*25%</f>
        <v>4247.28</v>
      </c>
      <c r="O224" s="85" t="n">
        <f aca="false">(M224+N224)*10%</f>
        <v>2123.64</v>
      </c>
      <c r="P224" s="89"/>
      <c r="Q224" s="90"/>
      <c r="R224" s="88" t="n">
        <f aca="false">M224+N224+O224</f>
        <v>23360.04</v>
      </c>
    </row>
    <row r="225" customFormat="false" ht="18" hidden="false" customHeight="false" outlineLevel="0" collapsed="false">
      <c r="A225" s="78"/>
      <c r="B225" s="79"/>
      <c r="C225" s="80" t="s">
        <v>53</v>
      </c>
      <c r="D225" s="81" t="s">
        <v>24</v>
      </c>
      <c r="E225" s="82" t="s">
        <v>29</v>
      </c>
      <c r="F225" s="82" t="s">
        <v>26</v>
      </c>
      <c r="G225" s="82" t="n">
        <v>22.4</v>
      </c>
      <c r="H225" s="82" t="n">
        <v>17697</v>
      </c>
      <c r="I225" s="82" t="n">
        <v>2.88</v>
      </c>
      <c r="J225" s="84" t="n">
        <f aca="false">H225*I225</f>
        <v>50967.36</v>
      </c>
      <c r="K225" s="82" t="s">
        <v>73</v>
      </c>
      <c r="L225" s="82" t="n">
        <v>3</v>
      </c>
      <c r="M225" s="84" t="n">
        <f aca="false">J225/18*L225</f>
        <v>8494.56</v>
      </c>
      <c r="N225" s="84" t="n">
        <f aca="false">M225*25%</f>
        <v>2123.64</v>
      </c>
      <c r="O225" s="85" t="n">
        <f aca="false">(M225+N225)*10%</f>
        <v>1061.82</v>
      </c>
      <c r="P225" s="89"/>
      <c r="Q225" s="90"/>
      <c r="R225" s="88" t="n">
        <f aca="false">M225+N225+O225</f>
        <v>11680.02</v>
      </c>
    </row>
    <row r="226" customFormat="false" ht="18" hidden="false" customHeight="false" outlineLevel="0" collapsed="false">
      <c r="A226" s="78"/>
      <c r="B226" s="91" t="s">
        <v>43</v>
      </c>
      <c r="C226" s="80"/>
      <c r="D226" s="81"/>
      <c r="E226" s="82"/>
      <c r="F226" s="82"/>
      <c r="G226" s="82"/>
      <c r="H226" s="82"/>
      <c r="I226" s="82"/>
      <c r="J226" s="84"/>
      <c r="K226" s="82"/>
      <c r="L226" s="92" t="n">
        <f aca="false">L223+L224+L225</f>
        <v>32</v>
      </c>
      <c r="M226" s="93" t="n">
        <f aca="false">M223+M224+M225</f>
        <v>90608.64</v>
      </c>
      <c r="N226" s="93" t="n">
        <f aca="false">N223+N224+N225</f>
        <v>22652.16</v>
      </c>
      <c r="O226" s="94" t="n">
        <f aca="false">(M226+N226)*10%</f>
        <v>11326.08</v>
      </c>
      <c r="P226" s="89"/>
      <c r="Q226" s="90"/>
      <c r="R226" s="95" t="n">
        <f aca="false">R223+R224+R225</f>
        <v>124586.88</v>
      </c>
    </row>
    <row r="227" customFormat="false" ht="18" hidden="false" customHeight="false" outlineLevel="0" collapsed="false">
      <c r="A227" s="78" t="n">
        <v>2</v>
      </c>
      <c r="B227" s="79" t="s">
        <v>27</v>
      </c>
      <c r="C227" s="80" t="s">
        <v>53</v>
      </c>
      <c r="D227" s="81" t="s">
        <v>24</v>
      </c>
      <c r="E227" s="82" t="n">
        <v>1</v>
      </c>
      <c r="F227" s="82" t="s">
        <v>26</v>
      </c>
      <c r="G227" s="84" t="n">
        <v>29.1</v>
      </c>
      <c r="H227" s="82" t="n">
        <v>17697</v>
      </c>
      <c r="I227" s="82" t="n">
        <v>2.88</v>
      </c>
      <c r="J227" s="84" t="n">
        <f aca="false">H227*I227</f>
        <v>50967.36</v>
      </c>
      <c r="K227" s="82" t="s">
        <v>54</v>
      </c>
      <c r="L227" s="82" t="n">
        <v>18</v>
      </c>
      <c r="M227" s="84" t="n">
        <f aca="false">J227/18*L227</f>
        <v>50967.36</v>
      </c>
      <c r="N227" s="84" t="n">
        <f aca="false">M227*25%</f>
        <v>12741.84</v>
      </c>
      <c r="O227" s="85" t="n">
        <f aca="false">(M227+N227)*10%</f>
        <v>6370.92</v>
      </c>
      <c r="P227" s="96" t="n">
        <f aca="false">H227*20%</f>
        <v>3539.4</v>
      </c>
      <c r="Q227" s="97" t="n">
        <f aca="false">H227*35%/18*L227</f>
        <v>6193.95</v>
      </c>
      <c r="R227" s="88" t="n">
        <f aca="false">M227+N227+O227+P227+Q227</f>
        <v>79813.47</v>
      </c>
    </row>
    <row r="228" customFormat="false" ht="18" hidden="false" customHeight="false" outlineLevel="0" collapsed="false">
      <c r="A228" s="78"/>
      <c r="B228" s="79"/>
      <c r="C228" s="80" t="s">
        <v>53</v>
      </c>
      <c r="D228" s="81" t="s">
        <v>24</v>
      </c>
      <c r="E228" s="82" t="s">
        <v>75</v>
      </c>
      <c r="F228" s="82" t="s">
        <v>26</v>
      </c>
      <c r="G228" s="84" t="n">
        <v>29.1</v>
      </c>
      <c r="H228" s="82" t="n">
        <v>17697</v>
      </c>
      <c r="I228" s="82" t="n">
        <v>2.88</v>
      </c>
      <c r="J228" s="84" t="n">
        <f aca="false">H228*I228</f>
        <v>50967.36</v>
      </c>
      <c r="K228" s="82" t="s">
        <v>76</v>
      </c>
      <c r="L228" s="82" t="n">
        <v>3</v>
      </c>
      <c r="M228" s="84" t="n">
        <f aca="false">J228/18*L228</f>
        <v>8494.56</v>
      </c>
      <c r="N228" s="84" t="n">
        <f aca="false">M228*25%</f>
        <v>2123.64</v>
      </c>
      <c r="O228" s="85" t="n">
        <f aca="false">(M228+N228)*10%</f>
        <v>1061.82</v>
      </c>
      <c r="P228" s="96"/>
      <c r="Q228" s="97"/>
      <c r="R228" s="88" t="n">
        <f aca="false">M228+N228+O228+P228+Q228</f>
        <v>11680.02</v>
      </c>
    </row>
    <row r="229" customFormat="false" ht="18" hidden="false" customHeight="false" outlineLevel="0" collapsed="false">
      <c r="A229" s="78"/>
      <c r="B229" s="79"/>
      <c r="C229" s="80"/>
      <c r="D229" s="81"/>
      <c r="E229" s="82"/>
      <c r="F229" s="82"/>
      <c r="G229" s="84"/>
      <c r="H229" s="82"/>
      <c r="I229" s="82"/>
      <c r="J229" s="84"/>
      <c r="K229" s="82"/>
      <c r="L229" s="82"/>
      <c r="M229" s="84" t="n">
        <f aca="false">J229/18*L229</f>
        <v>0</v>
      </c>
      <c r="N229" s="84" t="n">
        <f aca="false">M229*25%</f>
        <v>0</v>
      </c>
      <c r="O229" s="85" t="n">
        <f aca="false">(M229+N229)*10%</f>
        <v>0</v>
      </c>
      <c r="P229" s="96"/>
      <c r="Q229" s="97"/>
      <c r="R229" s="88" t="n">
        <f aca="false">M229+N229+O229+P229+Q229</f>
        <v>0</v>
      </c>
    </row>
    <row r="230" customFormat="false" ht="18" hidden="false" customHeight="false" outlineLevel="0" collapsed="false">
      <c r="A230" s="78"/>
      <c r="B230" s="79"/>
      <c r="C230" s="80"/>
      <c r="D230" s="81"/>
      <c r="E230" s="82"/>
      <c r="F230" s="82"/>
      <c r="G230" s="84"/>
      <c r="H230" s="82"/>
      <c r="I230" s="82"/>
      <c r="J230" s="84"/>
      <c r="K230" s="82"/>
      <c r="L230" s="82"/>
      <c r="M230" s="84" t="n">
        <f aca="false">J230/18*L230</f>
        <v>0</v>
      </c>
      <c r="N230" s="84" t="n">
        <f aca="false">M230*25%</f>
        <v>0</v>
      </c>
      <c r="O230" s="85" t="n">
        <f aca="false">(M230+N230)*10%</f>
        <v>0</v>
      </c>
      <c r="P230" s="96"/>
      <c r="Q230" s="97"/>
      <c r="R230" s="88" t="n">
        <f aca="false">M230+N230+O230+P230+Q230</f>
        <v>0</v>
      </c>
    </row>
    <row r="231" customFormat="false" ht="18" hidden="false" customHeight="false" outlineLevel="0" collapsed="false">
      <c r="A231" s="78"/>
      <c r="B231" s="79"/>
      <c r="C231" s="80" t="s">
        <v>53</v>
      </c>
      <c r="D231" s="81" t="s">
        <v>24</v>
      </c>
      <c r="E231" s="82" t="s">
        <v>75</v>
      </c>
      <c r="F231" s="82" t="s">
        <v>26</v>
      </c>
      <c r="G231" s="84" t="n">
        <v>29.1</v>
      </c>
      <c r="H231" s="82" t="n">
        <v>17697</v>
      </c>
      <c r="I231" s="82" t="n">
        <v>2.88</v>
      </c>
      <c r="J231" s="84" t="n">
        <f aca="false">H231*I231</f>
        <v>50967.36</v>
      </c>
      <c r="K231" s="82" t="s">
        <v>77</v>
      </c>
      <c r="L231" s="82" t="n">
        <v>1.5</v>
      </c>
      <c r="M231" s="84" t="n">
        <f aca="false">J231/18*L231</f>
        <v>4247.28</v>
      </c>
      <c r="N231" s="84" t="n">
        <f aca="false">M231*25%</f>
        <v>1061.82</v>
      </c>
      <c r="O231" s="85" t="n">
        <f aca="false">(M231+N231)*10%</f>
        <v>530.91</v>
      </c>
      <c r="P231" s="96"/>
      <c r="Q231" s="97"/>
      <c r="R231" s="88" t="n">
        <f aca="false">M231+N231+O231+P231+Q231</f>
        <v>5840.01</v>
      </c>
    </row>
    <row r="232" customFormat="false" ht="18" hidden="false" customHeight="false" outlineLevel="0" collapsed="false">
      <c r="A232" s="78"/>
      <c r="B232" s="91" t="s">
        <v>43</v>
      </c>
      <c r="C232" s="80"/>
      <c r="D232" s="81"/>
      <c r="E232" s="82"/>
      <c r="F232" s="82"/>
      <c r="G232" s="98"/>
      <c r="H232" s="82"/>
      <c r="I232" s="82"/>
      <c r="J232" s="84"/>
      <c r="K232" s="82"/>
      <c r="L232" s="99" t="n">
        <f aca="false">L227+L228+L229+L230+L231</f>
        <v>22.5</v>
      </c>
      <c r="M232" s="93" t="n">
        <f aca="false">M227+M228+M229+M230+M231</f>
        <v>63709.2</v>
      </c>
      <c r="N232" s="93" t="n">
        <f aca="false">N227+N228+N229+N230+N231</f>
        <v>15927.3</v>
      </c>
      <c r="O232" s="93" t="n">
        <f aca="false">O227+O228+O229+O230+O231</f>
        <v>7963.65</v>
      </c>
      <c r="P232" s="100" t="n">
        <f aca="false">P227</f>
        <v>3539.4</v>
      </c>
      <c r="Q232" s="101" t="n">
        <f aca="false">Q227</f>
        <v>6193.95</v>
      </c>
      <c r="R232" s="95" t="n">
        <f aca="false">R227+R228+R230+R230+R231</f>
        <v>97333.5</v>
      </c>
    </row>
    <row r="233" customFormat="false" ht="18" hidden="false" customHeight="false" outlineLevel="0" collapsed="false">
      <c r="A233" s="78" t="n">
        <v>3</v>
      </c>
      <c r="B233" s="79" t="s">
        <v>28</v>
      </c>
      <c r="C233" s="80" t="s">
        <v>53</v>
      </c>
      <c r="D233" s="81" t="s">
        <v>24</v>
      </c>
      <c r="E233" s="82" t="n">
        <v>2</v>
      </c>
      <c r="F233" s="82" t="s">
        <v>26</v>
      </c>
      <c r="G233" s="82" t="n">
        <v>27.4</v>
      </c>
      <c r="H233" s="82" t="n">
        <v>17697</v>
      </c>
      <c r="I233" s="82" t="n">
        <v>2.88</v>
      </c>
      <c r="J233" s="84" t="n">
        <f aca="false">H233*I233</f>
        <v>50967.36</v>
      </c>
      <c r="K233" s="82" t="s">
        <v>79</v>
      </c>
      <c r="L233" s="99" t="n">
        <v>29</v>
      </c>
      <c r="M233" s="93" t="n">
        <f aca="false">J233/18*L233</f>
        <v>82114.08</v>
      </c>
      <c r="N233" s="93" t="n">
        <f aca="false">M233*25%</f>
        <v>20528.52</v>
      </c>
      <c r="O233" s="94" t="n">
        <f aca="false">(M233+N233)*10%</f>
        <v>10264.26</v>
      </c>
      <c r="P233" s="89"/>
      <c r="Q233" s="101" t="n">
        <f aca="false">H233*20%/18*L233</f>
        <v>5702.36666666667</v>
      </c>
      <c r="R233" s="95" t="n">
        <f aca="false">M233+N233+O233+Q233</f>
        <v>118609.226666667</v>
      </c>
    </row>
    <row r="234" customFormat="false" ht="18" hidden="false" customHeight="false" outlineLevel="0" collapsed="false">
      <c r="A234" s="78" t="n">
        <v>4</v>
      </c>
      <c r="B234" s="79" t="s">
        <v>31</v>
      </c>
      <c r="C234" s="80" t="s">
        <v>23</v>
      </c>
      <c r="D234" s="81" t="s">
        <v>24</v>
      </c>
      <c r="E234" s="82" t="n">
        <v>1</v>
      </c>
      <c r="F234" s="82" t="s">
        <v>26</v>
      </c>
      <c r="G234" s="84" t="n">
        <v>28.1</v>
      </c>
      <c r="H234" s="82" t="n">
        <v>17697</v>
      </c>
      <c r="I234" s="82" t="n">
        <v>2.88</v>
      </c>
      <c r="J234" s="84" t="n">
        <f aca="false">H234*I234</f>
        <v>50967.36</v>
      </c>
      <c r="K234" s="82" t="s">
        <v>79</v>
      </c>
      <c r="L234" s="82" t="n">
        <v>17</v>
      </c>
      <c r="M234" s="84" t="n">
        <f aca="false">J234/18*L234</f>
        <v>48135.84</v>
      </c>
      <c r="N234" s="84" t="n">
        <f aca="false">M234*25%</f>
        <v>12033.96</v>
      </c>
      <c r="O234" s="85" t="n">
        <f aca="false">(M234+N234)*10%</f>
        <v>6016.98</v>
      </c>
      <c r="P234" s="96"/>
      <c r="Q234" s="97" t="n">
        <f aca="false">H234*35%/18*L234</f>
        <v>5849.84166666667</v>
      </c>
      <c r="R234" s="88" t="n">
        <f aca="false">M234+N234+O234+Q234</f>
        <v>72036.6216666667</v>
      </c>
    </row>
    <row r="235" customFormat="false" ht="18" hidden="false" customHeight="false" outlineLevel="0" collapsed="false">
      <c r="A235" s="78"/>
      <c r="B235" s="79"/>
      <c r="C235" s="80" t="s">
        <v>23</v>
      </c>
      <c r="D235" s="81" t="s">
        <v>24</v>
      </c>
      <c r="E235" s="82" t="s">
        <v>75</v>
      </c>
      <c r="F235" s="82" t="s">
        <v>26</v>
      </c>
      <c r="G235" s="84" t="n">
        <v>28.1</v>
      </c>
      <c r="H235" s="82" t="n">
        <v>17697</v>
      </c>
      <c r="I235" s="82" t="n">
        <v>2.88</v>
      </c>
      <c r="J235" s="84" t="n">
        <f aca="false">H235*I235</f>
        <v>50967.36</v>
      </c>
      <c r="K235" s="82" t="s">
        <v>58</v>
      </c>
      <c r="L235" s="82" t="n">
        <v>1.5</v>
      </c>
      <c r="M235" s="84" t="n">
        <f aca="false">J235/18*L235</f>
        <v>4247.28</v>
      </c>
      <c r="N235" s="84" t="n">
        <f aca="false">M235*25%</f>
        <v>1061.82</v>
      </c>
      <c r="O235" s="85" t="n">
        <f aca="false">(M235+N235)*10%</f>
        <v>530.91</v>
      </c>
      <c r="P235" s="96"/>
      <c r="Q235" s="97"/>
      <c r="R235" s="88" t="n">
        <f aca="false">M235+N235+O235+Q235</f>
        <v>5840.01</v>
      </c>
    </row>
    <row r="236" customFormat="false" ht="18" hidden="false" customHeight="false" outlineLevel="0" collapsed="false">
      <c r="A236" s="78"/>
      <c r="B236" s="79"/>
      <c r="C236" s="80" t="s">
        <v>23</v>
      </c>
      <c r="D236" s="81" t="s">
        <v>24</v>
      </c>
      <c r="E236" s="82" t="s">
        <v>29</v>
      </c>
      <c r="F236" s="82" t="s">
        <v>26</v>
      </c>
      <c r="G236" s="84" t="n">
        <v>28.1</v>
      </c>
      <c r="H236" s="82" t="n">
        <v>17697</v>
      </c>
      <c r="I236" s="82" t="n">
        <v>2.88</v>
      </c>
      <c r="J236" s="84" t="n">
        <f aca="false">H236*I236</f>
        <v>50967.36</v>
      </c>
      <c r="K236" s="82" t="s">
        <v>80</v>
      </c>
      <c r="L236" s="82" t="n">
        <v>2</v>
      </c>
      <c r="M236" s="84" t="n">
        <f aca="false">J236/18*L236</f>
        <v>5663.04</v>
      </c>
      <c r="N236" s="84" t="n">
        <f aca="false">M236*25%</f>
        <v>1415.76</v>
      </c>
      <c r="O236" s="85" t="n">
        <f aca="false">(M236+N236)*10%</f>
        <v>707.88</v>
      </c>
      <c r="P236" s="96"/>
      <c r="Q236" s="97"/>
      <c r="R236" s="88" t="n">
        <f aca="false">M236+N236+O236+Q236</f>
        <v>7786.68</v>
      </c>
    </row>
    <row r="237" customFormat="false" ht="18" hidden="false" customHeight="false" outlineLevel="0" collapsed="false">
      <c r="A237" s="78"/>
      <c r="B237" s="79"/>
      <c r="C237" s="80" t="s">
        <v>23</v>
      </c>
      <c r="D237" s="81" t="s">
        <v>24</v>
      </c>
      <c r="E237" s="82" t="s">
        <v>75</v>
      </c>
      <c r="F237" s="82" t="s">
        <v>26</v>
      </c>
      <c r="G237" s="84" t="n">
        <v>28.1</v>
      </c>
      <c r="H237" s="82" t="n">
        <v>17697</v>
      </c>
      <c r="I237" s="82" t="n">
        <v>2.88</v>
      </c>
      <c r="J237" s="84" t="n">
        <f aca="false">H237*I237</f>
        <v>50967.36</v>
      </c>
      <c r="K237" s="82" t="s">
        <v>76</v>
      </c>
      <c r="L237" s="82" t="n">
        <v>1.5</v>
      </c>
      <c r="M237" s="84" t="n">
        <f aca="false">J237/18*L237</f>
        <v>4247.28</v>
      </c>
      <c r="N237" s="84" t="n">
        <f aca="false">M237*25%</f>
        <v>1061.82</v>
      </c>
      <c r="O237" s="85" t="n">
        <f aca="false">(M237+N237)*10%</f>
        <v>530.91</v>
      </c>
      <c r="P237" s="96"/>
      <c r="Q237" s="97"/>
      <c r="R237" s="88" t="n">
        <f aca="false">M237+N237+O237+Q237</f>
        <v>5840.01</v>
      </c>
    </row>
    <row r="238" customFormat="false" ht="18" hidden="false" customHeight="false" outlineLevel="0" collapsed="false">
      <c r="A238" s="78"/>
      <c r="B238" s="79"/>
      <c r="C238" s="80" t="s">
        <v>23</v>
      </c>
      <c r="D238" s="80" t="s">
        <v>23</v>
      </c>
      <c r="E238" s="82" t="s">
        <v>75</v>
      </c>
      <c r="F238" s="82" t="s">
        <v>26</v>
      </c>
      <c r="G238" s="84" t="n">
        <v>28.1</v>
      </c>
      <c r="H238" s="82" t="n">
        <v>17697</v>
      </c>
      <c r="I238" s="82" t="n">
        <v>2.88</v>
      </c>
      <c r="J238" s="84" t="n">
        <f aca="false">H238*I238</f>
        <v>50967.36</v>
      </c>
      <c r="K238" s="82" t="s">
        <v>81</v>
      </c>
      <c r="L238" s="82" t="n">
        <v>1</v>
      </c>
      <c r="M238" s="84" t="n">
        <f aca="false">J238/18*L238</f>
        <v>2831.52</v>
      </c>
      <c r="N238" s="84" t="n">
        <f aca="false">M238*25%</f>
        <v>707.88</v>
      </c>
      <c r="O238" s="85" t="n">
        <f aca="false">(M238+N238)*10%</f>
        <v>353.94</v>
      </c>
      <c r="P238" s="96"/>
      <c r="Q238" s="97"/>
      <c r="R238" s="88" t="n">
        <f aca="false">M238+N238+O238+Q238</f>
        <v>3893.34</v>
      </c>
    </row>
    <row r="239" customFormat="false" ht="18" hidden="false" customHeight="false" outlineLevel="0" collapsed="false">
      <c r="A239" s="78"/>
      <c r="B239" s="91" t="s">
        <v>43</v>
      </c>
      <c r="C239" s="80"/>
      <c r="D239" s="81"/>
      <c r="E239" s="82"/>
      <c r="F239" s="82"/>
      <c r="G239" s="84"/>
      <c r="H239" s="82"/>
      <c r="I239" s="82"/>
      <c r="J239" s="84"/>
      <c r="K239" s="82"/>
      <c r="L239" s="99" t="n">
        <f aca="false">L234+L235+L236+L237+L238</f>
        <v>23</v>
      </c>
      <c r="M239" s="93" t="n">
        <f aca="false">M234+M235+M236+M237+M238</f>
        <v>65124.96</v>
      </c>
      <c r="N239" s="93" t="n">
        <f aca="false">M239*25%</f>
        <v>16281.24</v>
      </c>
      <c r="O239" s="94" t="n">
        <f aca="false">(M239+N239)*10%</f>
        <v>8140.62</v>
      </c>
      <c r="P239" s="96"/>
      <c r="Q239" s="101" t="n">
        <f aca="false">Q234</f>
        <v>5849.84166666667</v>
      </c>
      <c r="R239" s="95" t="n">
        <f aca="false">R234+R235+R236+R237+R238</f>
        <v>95396.6616666667</v>
      </c>
    </row>
    <row r="240" customFormat="false" ht="18" hidden="false" customHeight="false" outlineLevel="0" collapsed="false">
      <c r="A240" s="78" t="n">
        <v>5</v>
      </c>
      <c r="B240" s="102" t="s">
        <v>82</v>
      </c>
      <c r="C240" s="80" t="s">
        <v>53</v>
      </c>
      <c r="D240" s="103" t="s">
        <v>24</v>
      </c>
      <c r="E240" s="82" t="s">
        <v>29</v>
      </c>
      <c r="F240" s="82" t="s">
        <v>26</v>
      </c>
      <c r="G240" s="89" t="n">
        <v>21.4</v>
      </c>
      <c r="H240" s="82" t="n">
        <v>17697</v>
      </c>
      <c r="I240" s="82" t="n">
        <v>2.88</v>
      </c>
      <c r="J240" s="84" t="n">
        <f aca="false">H240*I240</f>
        <v>50967.36</v>
      </c>
      <c r="K240" s="82" t="s">
        <v>83</v>
      </c>
      <c r="L240" s="82" t="n">
        <v>7</v>
      </c>
      <c r="M240" s="84" t="n">
        <f aca="false">J240/18*L240</f>
        <v>19820.64</v>
      </c>
      <c r="N240" s="84" t="n">
        <f aca="false">M240*25%</f>
        <v>4955.16</v>
      </c>
      <c r="O240" s="85" t="n">
        <f aca="false">(M240+N240)*10%</f>
        <v>2477.58</v>
      </c>
      <c r="P240" s="89"/>
      <c r="Q240" s="97"/>
      <c r="R240" s="88" t="n">
        <f aca="false">M240+N240+O240</f>
        <v>27253.38</v>
      </c>
    </row>
    <row r="241" customFormat="false" ht="18" hidden="false" customHeight="false" outlineLevel="0" collapsed="false">
      <c r="A241" s="78"/>
      <c r="B241" s="104"/>
      <c r="C241" s="80"/>
      <c r="D241" s="103"/>
      <c r="E241" s="82"/>
      <c r="F241" s="82"/>
      <c r="G241" s="89"/>
      <c r="H241" s="82"/>
      <c r="I241" s="82"/>
      <c r="J241" s="84"/>
      <c r="K241" s="82"/>
      <c r="L241" s="82"/>
      <c r="M241" s="84"/>
      <c r="N241" s="84"/>
      <c r="O241" s="85"/>
      <c r="P241" s="89"/>
      <c r="Q241" s="97"/>
      <c r="R241" s="88"/>
    </row>
    <row r="242" customFormat="false" ht="18" hidden="false" customHeight="false" outlineLevel="0" collapsed="false">
      <c r="A242" s="78"/>
      <c r="B242" s="104"/>
      <c r="C242" s="80" t="s">
        <v>53</v>
      </c>
      <c r="D242" s="103" t="s">
        <v>24</v>
      </c>
      <c r="E242" s="82" t="s">
        <v>29</v>
      </c>
      <c r="F242" s="82" t="s">
        <v>26</v>
      </c>
      <c r="G242" s="89" t="n">
        <v>21.4</v>
      </c>
      <c r="H242" s="82" t="n">
        <v>17697</v>
      </c>
      <c r="I242" s="82" t="n">
        <v>2.88</v>
      </c>
      <c r="J242" s="84" t="n">
        <f aca="false">H242*I242</f>
        <v>50967.36</v>
      </c>
      <c r="K242" s="82" t="s">
        <v>84</v>
      </c>
      <c r="L242" s="82" t="n">
        <v>2</v>
      </c>
      <c r="M242" s="84" t="n">
        <f aca="false">J242/18*L242</f>
        <v>5663.04</v>
      </c>
      <c r="N242" s="84" t="n">
        <f aca="false">M242*25%</f>
        <v>1415.76</v>
      </c>
      <c r="O242" s="85" t="n">
        <f aca="false">(M242+N242)*10%</f>
        <v>707.88</v>
      </c>
      <c r="P242" s="89"/>
      <c r="Q242" s="97"/>
      <c r="R242" s="88" t="n">
        <f aca="false">M242+N242+O242</f>
        <v>7786.68</v>
      </c>
    </row>
    <row r="243" customFormat="false" ht="18" hidden="false" customHeight="false" outlineLevel="0" collapsed="false">
      <c r="A243" s="78"/>
      <c r="B243" s="105" t="s">
        <v>43</v>
      </c>
      <c r="C243" s="80"/>
      <c r="D243" s="103"/>
      <c r="E243" s="82"/>
      <c r="F243" s="82"/>
      <c r="G243" s="106"/>
      <c r="H243" s="82"/>
      <c r="I243" s="82"/>
      <c r="J243" s="84"/>
      <c r="K243" s="82"/>
      <c r="L243" s="99" t="n">
        <f aca="false">L240+L241+L242</f>
        <v>9</v>
      </c>
      <c r="M243" s="93" t="n">
        <f aca="false">M240+M241+M242</f>
        <v>25483.68</v>
      </c>
      <c r="N243" s="93" t="n">
        <f aca="false">M243*25%</f>
        <v>6370.92</v>
      </c>
      <c r="O243" s="94" t="n">
        <f aca="false">(M243+N243)*10%</f>
        <v>3185.46</v>
      </c>
      <c r="P243" s="89"/>
      <c r="Q243" s="97"/>
      <c r="R243" s="95" t="n">
        <f aca="false">M243+N243+O243</f>
        <v>35040.06</v>
      </c>
    </row>
    <row r="244" customFormat="false" ht="18" hidden="false" customHeight="false" outlineLevel="0" collapsed="false">
      <c r="A244" s="78" t="n">
        <v>6</v>
      </c>
      <c r="B244" s="107" t="s">
        <v>85</v>
      </c>
      <c r="C244" s="80" t="s">
        <v>53</v>
      </c>
      <c r="D244" s="108" t="s">
        <v>33</v>
      </c>
      <c r="E244" s="82" t="s">
        <v>29</v>
      </c>
      <c r="F244" s="82" t="s">
        <v>30</v>
      </c>
      <c r="G244" s="109" t="n">
        <v>15.1</v>
      </c>
      <c r="H244" s="82" t="n">
        <v>17697</v>
      </c>
      <c r="I244" s="82" t="n">
        <v>2.34</v>
      </c>
      <c r="J244" s="84" t="n">
        <f aca="false">H244*I244</f>
        <v>41410.98</v>
      </c>
      <c r="K244" s="82" t="s">
        <v>87</v>
      </c>
      <c r="L244" s="99" t="n">
        <v>22</v>
      </c>
      <c r="M244" s="93" t="n">
        <f aca="false">J244/18*L244</f>
        <v>50613.42</v>
      </c>
      <c r="N244" s="93" t="n">
        <f aca="false">M244*25%</f>
        <v>12653.355</v>
      </c>
      <c r="O244" s="94" t="n">
        <f aca="false">(M244+N244)*10%</f>
        <v>6326.6775</v>
      </c>
      <c r="P244" s="89"/>
      <c r="Q244" s="90"/>
      <c r="R244" s="95" t="n">
        <f aca="false">M244+N244+O244</f>
        <v>69593.4525</v>
      </c>
    </row>
    <row r="245" customFormat="false" ht="18" hidden="false" customHeight="false" outlineLevel="0" collapsed="false">
      <c r="A245" s="78" t="n">
        <v>7</v>
      </c>
      <c r="B245" s="110" t="s">
        <v>38</v>
      </c>
      <c r="C245" s="80" t="s">
        <v>53</v>
      </c>
      <c r="D245" s="111" t="s">
        <v>33</v>
      </c>
      <c r="E245" s="82" t="n">
        <v>2</v>
      </c>
      <c r="F245" s="82" t="s">
        <v>30</v>
      </c>
      <c r="G245" s="83" t="n">
        <v>20.4</v>
      </c>
      <c r="H245" s="82" t="n">
        <v>17697</v>
      </c>
      <c r="I245" s="82" t="n">
        <v>2.42</v>
      </c>
      <c r="J245" s="84" t="n">
        <f aca="false">H245*I245</f>
        <v>42826.74</v>
      </c>
      <c r="K245" s="82" t="s">
        <v>54</v>
      </c>
      <c r="L245" s="82" t="n">
        <v>15</v>
      </c>
      <c r="M245" s="84" t="n">
        <f aca="false">J245/18*L245</f>
        <v>35688.95</v>
      </c>
      <c r="N245" s="84" t="n">
        <f aca="false">M245*25%</f>
        <v>8922.2375</v>
      </c>
      <c r="O245" s="85" t="n">
        <f aca="false">(M245+N245)*10%</f>
        <v>4461.11875</v>
      </c>
      <c r="P245" s="89"/>
      <c r="Q245" s="97" t="n">
        <f aca="false">H245*20%/18*L245</f>
        <v>2949.5</v>
      </c>
      <c r="R245" s="88" t="n">
        <f aca="false">M245+N245+O245+Q245</f>
        <v>52021.80625</v>
      </c>
    </row>
    <row r="246" customFormat="false" ht="18" hidden="false" customHeight="false" outlineLevel="0" collapsed="false">
      <c r="A246" s="78"/>
      <c r="B246" s="102"/>
      <c r="C246" s="80" t="s">
        <v>53</v>
      </c>
      <c r="D246" s="81" t="s">
        <v>33</v>
      </c>
      <c r="E246" s="82" t="n">
        <v>2</v>
      </c>
      <c r="F246" s="82" t="s">
        <v>30</v>
      </c>
      <c r="G246" s="83" t="n">
        <v>20.4</v>
      </c>
      <c r="H246" s="82" t="n">
        <v>17697</v>
      </c>
      <c r="I246" s="82" t="n">
        <v>2.42</v>
      </c>
      <c r="J246" s="84" t="n">
        <f aca="false">H246*I246</f>
        <v>42826.74</v>
      </c>
      <c r="K246" s="106" t="s">
        <v>76</v>
      </c>
      <c r="L246" s="106" t="n">
        <v>13</v>
      </c>
      <c r="M246" s="84" t="n">
        <f aca="false">J246/18*L246</f>
        <v>30930.4233333333</v>
      </c>
      <c r="N246" s="84" t="n">
        <f aca="false">M246*25%</f>
        <v>7732.60583333333</v>
      </c>
      <c r="O246" s="85" t="n">
        <f aca="false">(M246+N246)*10%</f>
        <v>3866.30291666667</v>
      </c>
      <c r="P246" s="89"/>
      <c r="Q246" s="97" t="n">
        <f aca="false">H246*20%/18*L246</f>
        <v>2556.23333333333</v>
      </c>
      <c r="R246" s="88" t="n">
        <f aca="false">M246+N246+O246+Q246</f>
        <v>45085.5654166667</v>
      </c>
    </row>
    <row r="247" customFormat="false" ht="18" hidden="false" customHeight="false" outlineLevel="0" collapsed="false">
      <c r="A247" s="78"/>
      <c r="B247" s="107"/>
      <c r="C247" s="80" t="s">
        <v>53</v>
      </c>
      <c r="D247" s="81" t="s">
        <v>33</v>
      </c>
      <c r="E247" s="82" t="s">
        <v>75</v>
      </c>
      <c r="F247" s="82" t="s">
        <v>30</v>
      </c>
      <c r="G247" s="83" t="n">
        <v>20.4</v>
      </c>
      <c r="H247" s="82" t="n">
        <v>17697</v>
      </c>
      <c r="I247" s="82" t="n">
        <v>2.42</v>
      </c>
      <c r="J247" s="84" t="n">
        <f aca="false">H247*I247</f>
        <v>42826.74</v>
      </c>
      <c r="K247" s="112" t="s">
        <v>89</v>
      </c>
      <c r="L247" s="112" t="n">
        <v>5</v>
      </c>
      <c r="M247" s="84" t="n">
        <f aca="false">J247/18*L247</f>
        <v>11896.3166666667</v>
      </c>
      <c r="N247" s="84" t="n">
        <f aca="false">M247*25%</f>
        <v>2974.07916666667</v>
      </c>
      <c r="O247" s="85" t="n">
        <f aca="false">(M247+N247)*10%</f>
        <v>1487.03958333333</v>
      </c>
      <c r="P247" s="89"/>
      <c r="Q247" s="97"/>
      <c r="R247" s="88" t="n">
        <f aca="false">M247+N247+O247+Q247</f>
        <v>16357.4354166667</v>
      </c>
    </row>
    <row r="248" customFormat="false" ht="18" hidden="false" customHeight="false" outlineLevel="0" collapsed="false">
      <c r="A248" s="113"/>
      <c r="B248" s="114" t="s">
        <v>43</v>
      </c>
      <c r="C248" s="115"/>
      <c r="D248" s="116"/>
      <c r="E248" s="106"/>
      <c r="F248" s="106"/>
      <c r="G248" s="106"/>
      <c r="H248" s="82"/>
      <c r="I248" s="106"/>
      <c r="J248" s="84"/>
      <c r="K248" s="112"/>
      <c r="L248" s="117" t="n">
        <f aca="false">L245+L246+L247</f>
        <v>33</v>
      </c>
      <c r="M248" s="118" t="n">
        <f aca="false">M245+M246+M247</f>
        <v>78515.69</v>
      </c>
      <c r="N248" s="118" t="n">
        <f aca="false">N245+N246+N247</f>
        <v>19628.9225</v>
      </c>
      <c r="O248" s="94" t="n">
        <f aca="false">O245+O246+O247</f>
        <v>9814.46125</v>
      </c>
      <c r="P248" s="100"/>
      <c r="Q248" s="101" t="n">
        <f aca="false">Q245+Q246</f>
        <v>5505.73333333333</v>
      </c>
      <c r="R248" s="95" t="n">
        <f aca="false">R245+R246+R247</f>
        <v>113464.807083333</v>
      </c>
    </row>
    <row r="249" customFormat="false" ht="18" hidden="false" customHeight="false" outlineLevel="0" collapsed="false">
      <c r="A249" s="78" t="n">
        <v>8</v>
      </c>
      <c r="B249" s="104" t="s">
        <v>98</v>
      </c>
      <c r="C249" s="119" t="s">
        <v>53</v>
      </c>
      <c r="D249" s="103" t="s">
        <v>24</v>
      </c>
      <c r="E249" s="89" t="s">
        <v>29</v>
      </c>
      <c r="F249" s="89" t="s">
        <v>26</v>
      </c>
      <c r="G249" s="89" t="n">
        <v>11.8</v>
      </c>
      <c r="H249" s="82" t="n">
        <v>17697</v>
      </c>
      <c r="I249" s="89" t="n">
        <v>2.73</v>
      </c>
      <c r="J249" s="96" t="n">
        <f aca="false">H249*I249</f>
        <v>48312.81</v>
      </c>
      <c r="K249" s="89" t="s">
        <v>83</v>
      </c>
      <c r="L249" s="120" t="n">
        <v>12</v>
      </c>
      <c r="M249" s="100" t="n">
        <f aca="false">J249/18*L249</f>
        <v>32208.54</v>
      </c>
      <c r="N249" s="100" t="n">
        <f aca="false">M249*25%</f>
        <v>8052.135</v>
      </c>
      <c r="O249" s="94" t="n">
        <f aca="false">(M249+N249)*10%</f>
        <v>4026.0675</v>
      </c>
      <c r="P249" s="89"/>
      <c r="Q249" s="96"/>
      <c r="R249" s="121" t="n">
        <f aca="false">M249+N249+O249</f>
        <v>44286.7425</v>
      </c>
    </row>
    <row r="250" customFormat="false" ht="18" hidden="false" customHeight="false" outlineLevel="0" collapsed="false">
      <c r="A250" s="78" t="n">
        <v>9</v>
      </c>
      <c r="B250" s="104" t="s">
        <v>90</v>
      </c>
      <c r="C250" s="80" t="s">
        <v>53</v>
      </c>
      <c r="D250" s="81" t="s">
        <v>24</v>
      </c>
      <c r="E250" s="82" t="s">
        <v>29</v>
      </c>
      <c r="F250" s="82" t="s">
        <v>26</v>
      </c>
      <c r="G250" s="98" t="n">
        <v>32.4</v>
      </c>
      <c r="H250" s="82" t="n">
        <v>17697</v>
      </c>
      <c r="I250" s="82" t="n">
        <v>2.88</v>
      </c>
      <c r="J250" s="84" t="n">
        <f aca="false">H250*I250</f>
        <v>50967.36</v>
      </c>
      <c r="K250" s="82" t="s">
        <v>79</v>
      </c>
      <c r="L250" s="82" t="n">
        <v>12</v>
      </c>
      <c r="M250" s="84" t="n">
        <f aca="false">J250/18*L250</f>
        <v>33978.24</v>
      </c>
      <c r="N250" s="84" t="n">
        <f aca="false">M250*25%</f>
        <v>8494.56</v>
      </c>
      <c r="O250" s="85" t="n">
        <f aca="false">(M250+N250)*10%</f>
        <v>4247.28</v>
      </c>
      <c r="P250" s="89"/>
      <c r="Q250" s="96"/>
      <c r="R250" s="122" t="n">
        <f aca="false">M250+N250+O250</f>
        <v>46720.08</v>
      </c>
    </row>
    <row r="251" customFormat="false" ht="18" hidden="false" customHeight="false" outlineLevel="0" collapsed="false">
      <c r="A251" s="78"/>
      <c r="B251" s="104"/>
      <c r="C251" s="80" t="s">
        <v>53</v>
      </c>
      <c r="D251" s="81" t="s">
        <v>24</v>
      </c>
      <c r="E251" s="82" t="s">
        <v>29</v>
      </c>
      <c r="F251" s="82" t="s">
        <v>26</v>
      </c>
      <c r="G251" s="98" t="n">
        <v>32.4</v>
      </c>
      <c r="H251" s="82" t="n">
        <v>17697</v>
      </c>
      <c r="I251" s="82" t="n">
        <v>2.88</v>
      </c>
      <c r="J251" s="84" t="n">
        <f aca="false">H251*I251</f>
        <v>50967.36</v>
      </c>
      <c r="K251" s="82" t="s">
        <v>76</v>
      </c>
      <c r="L251" s="82" t="n">
        <v>1.5</v>
      </c>
      <c r="M251" s="84" t="n">
        <f aca="false">J251/18*L251</f>
        <v>4247.28</v>
      </c>
      <c r="N251" s="85" t="n">
        <f aca="false">M251*25%</f>
        <v>1061.82</v>
      </c>
      <c r="O251" s="96" t="n">
        <f aca="false">(M251+N251)*10%</f>
        <v>530.91</v>
      </c>
      <c r="P251" s="89"/>
      <c r="Q251" s="96"/>
      <c r="R251" s="122" t="n">
        <f aca="false">M251+N251+O251</f>
        <v>5840.01</v>
      </c>
    </row>
    <row r="252" customFormat="false" ht="18" hidden="false" customHeight="false" outlineLevel="0" collapsed="false">
      <c r="A252" s="123"/>
      <c r="B252" s="104"/>
      <c r="C252" s="80" t="s">
        <v>53</v>
      </c>
      <c r="D252" s="81" t="s">
        <v>24</v>
      </c>
      <c r="E252" s="82" t="s">
        <v>29</v>
      </c>
      <c r="F252" s="82" t="s">
        <v>26</v>
      </c>
      <c r="G252" s="98" t="n">
        <v>32.4</v>
      </c>
      <c r="H252" s="82" t="n">
        <v>17697</v>
      </c>
      <c r="I252" s="82" t="n">
        <v>2.88</v>
      </c>
      <c r="J252" s="84" t="n">
        <f aca="false">H252*I252</f>
        <v>50967.36</v>
      </c>
      <c r="K252" s="82" t="s">
        <v>58</v>
      </c>
      <c r="L252" s="82" t="n">
        <v>1</v>
      </c>
      <c r="M252" s="84" t="n">
        <f aca="false">J252/18*L252</f>
        <v>2831.52</v>
      </c>
      <c r="N252" s="84" t="n">
        <f aca="false">M252*25%</f>
        <v>707.88</v>
      </c>
      <c r="O252" s="85" t="n">
        <f aca="false">(M252+N252)*10%</f>
        <v>353.94</v>
      </c>
      <c r="P252" s="89"/>
      <c r="Q252" s="96"/>
      <c r="R252" s="122" t="n">
        <f aca="false">M252+N252+O252</f>
        <v>3893.34</v>
      </c>
    </row>
    <row r="253" customFormat="false" ht="18" hidden="false" customHeight="false" outlineLevel="0" collapsed="false">
      <c r="A253" s="89"/>
      <c r="B253" s="104"/>
      <c r="C253" s="80"/>
      <c r="D253" s="81"/>
      <c r="E253" s="106"/>
      <c r="F253" s="82"/>
      <c r="G253" s="98"/>
      <c r="H253" s="82"/>
      <c r="I253" s="82"/>
      <c r="J253" s="84"/>
      <c r="K253" s="106"/>
      <c r="L253" s="89"/>
      <c r="M253" s="84"/>
      <c r="N253" s="124"/>
      <c r="O253" s="96"/>
      <c r="P253" s="89"/>
      <c r="Q253" s="96"/>
      <c r="R253" s="122"/>
    </row>
    <row r="254" customFormat="false" ht="18" hidden="false" customHeight="false" outlineLevel="0" collapsed="false">
      <c r="A254" s="89"/>
      <c r="B254" s="125" t="s">
        <v>43</v>
      </c>
      <c r="C254" s="104"/>
      <c r="D254" s="103"/>
      <c r="E254" s="89"/>
      <c r="F254" s="106"/>
      <c r="G254" s="106"/>
      <c r="H254" s="106"/>
      <c r="I254" s="106"/>
      <c r="J254" s="84"/>
      <c r="K254" s="126"/>
      <c r="L254" s="127" t="n">
        <f aca="false">L250+L251+L252+L253</f>
        <v>14.5</v>
      </c>
      <c r="M254" s="128" t="n">
        <f aca="false">M250+M251+M252+M253</f>
        <v>41057.04</v>
      </c>
      <c r="N254" s="120" t="n">
        <f aca="false">M254*25%</f>
        <v>10264.26</v>
      </c>
      <c r="O254" s="94" t="n">
        <f aca="false">(M254+N254)*10%</f>
        <v>5132.13</v>
      </c>
      <c r="P254" s="89"/>
      <c r="Q254" s="96"/>
      <c r="R254" s="100" t="n">
        <f aca="false">M254+N254+O254</f>
        <v>56453.43</v>
      </c>
    </row>
    <row r="255" customFormat="false" ht="18" hidden="false" customHeight="false" outlineLevel="0" collapsed="false">
      <c r="A255" s="89" t="n">
        <v>10</v>
      </c>
      <c r="B255" s="104" t="s">
        <v>91</v>
      </c>
      <c r="C255" s="119" t="s">
        <v>53</v>
      </c>
      <c r="D255" s="103" t="s">
        <v>33</v>
      </c>
      <c r="E255" s="89" t="s">
        <v>29</v>
      </c>
      <c r="F255" s="89" t="s">
        <v>30</v>
      </c>
      <c r="G255" s="96" t="n">
        <v>5.1</v>
      </c>
      <c r="H255" s="89" t="n">
        <v>17697</v>
      </c>
      <c r="I255" s="96" t="n">
        <v>2.17</v>
      </c>
      <c r="J255" s="96" t="n">
        <f aca="false">H255*I255</f>
        <v>38402.49</v>
      </c>
      <c r="K255" s="89" t="s">
        <v>79</v>
      </c>
      <c r="L255" s="89" t="n">
        <v>19</v>
      </c>
      <c r="M255" s="96" t="n">
        <f aca="false">J255/18*L255</f>
        <v>40535.9616666667</v>
      </c>
      <c r="N255" s="96" t="n">
        <f aca="false">M255*25%</f>
        <v>10133.9904166667</v>
      </c>
      <c r="O255" s="85" t="n">
        <f aca="false">(M255+N255)*10%</f>
        <v>5066.99520833333</v>
      </c>
      <c r="P255" s="89"/>
      <c r="Q255" s="96"/>
      <c r="R255" s="96" t="n">
        <f aca="false">M255+N255+O255</f>
        <v>55736.9472916667</v>
      </c>
    </row>
    <row r="256" customFormat="false" ht="18" hidden="false" customHeight="false" outlineLevel="0" collapsed="false">
      <c r="A256" s="126"/>
      <c r="B256" s="125"/>
      <c r="C256" s="129" t="s">
        <v>53</v>
      </c>
      <c r="D256" s="130" t="s">
        <v>33</v>
      </c>
      <c r="E256" s="126" t="s">
        <v>29</v>
      </c>
      <c r="F256" s="126" t="s">
        <v>30</v>
      </c>
      <c r="G256" s="96" t="n">
        <v>5.1</v>
      </c>
      <c r="H256" s="126" t="n">
        <v>17697</v>
      </c>
      <c r="I256" s="131" t="n">
        <v>2.17</v>
      </c>
      <c r="J256" s="131" t="n">
        <f aca="false">H256*I256</f>
        <v>38402.49</v>
      </c>
      <c r="K256" s="132" t="s">
        <v>58</v>
      </c>
      <c r="L256" s="126" t="n">
        <v>5</v>
      </c>
      <c r="M256" s="131" t="n">
        <f aca="false">J256/18*L256</f>
        <v>10667.3583333333</v>
      </c>
      <c r="N256" s="131" t="n">
        <f aca="false">M256*25%</f>
        <v>2666.83958333333</v>
      </c>
      <c r="O256" s="124" t="n">
        <f aca="false">(M256+N256)*10%</f>
        <v>1333.41979166667</v>
      </c>
      <c r="P256" s="126"/>
      <c r="Q256" s="126"/>
      <c r="R256" s="131" t="n">
        <f aca="false">M256+N256+O256</f>
        <v>14667.6177083333</v>
      </c>
    </row>
    <row r="257" customFormat="false" ht="18" hidden="false" customHeight="false" outlineLevel="0" collapsed="false">
      <c r="A257" s="89"/>
      <c r="B257" s="125"/>
      <c r="C257" s="119" t="s">
        <v>53</v>
      </c>
      <c r="D257" s="103" t="s">
        <v>33</v>
      </c>
      <c r="E257" s="89" t="s">
        <v>29</v>
      </c>
      <c r="F257" s="89" t="s">
        <v>30</v>
      </c>
      <c r="G257" s="96" t="n">
        <v>4.1</v>
      </c>
      <c r="H257" s="89" t="n">
        <v>17697</v>
      </c>
      <c r="I257" s="96" t="n">
        <v>2.13</v>
      </c>
      <c r="J257" s="96" t="n">
        <f aca="false">H257*I257</f>
        <v>37694.61</v>
      </c>
      <c r="K257" s="89" t="s">
        <v>77</v>
      </c>
      <c r="L257" s="120" t="n">
        <v>1</v>
      </c>
      <c r="M257" s="96" t="n">
        <f aca="false">J257/18*L257</f>
        <v>2094.145</v>
      </c>
      <c r="N257" s="96" t="n">
        <f aca="false">M257*25%</f>
        <v>523.53625</v>
      </c>
      <c r="O257" s="96" t="n">
        <f aca="false">(M257+N257)*10%</f>
        <v>261.768125</v>
      </c>
      <c r="P257" s="89"/>
      <c r="Q257" s="89"/>
      <c r="R257" s="131" t="n">
        <f aca="false">M257+N257+O257</f>
        <v>2879.449375</v>
      </c>
    </row>
    <row r="258" customFormat="false" ht="18" hidden="false" customHeight="false" outlineLevel="0" collapsed="false">
      <c r="A258" s="104"/>
      <c r="B258" s="125" t="s">
        <v>43</v>
      </c>
      <c r="C258" s="119"/>
      <c r="D258" s="103"/>
      <c r="E258" s="89"/>
      <c r="F258" s="89"/>
      <c r="G258" s="133"/>
      <c r="H258" s="89"/>
      <c r="I258" s="89"/>
      <c r="J258" s="96"/>
      <c r="K258" s="89"/>
      <c r="L258" s="120" t="n">
        <f aca="false">L255+L256+L257</f>
        <v>25</v>
      </c>
      <c r="M258" s="100" t="n">
        <f aca="false">M255+M256+M257</f>
        <v>53297.465</v>
      </c>
      <c r="N258" s="100" t="n">
        <f aca="false">N255+N256</f>
        <v>12800.83</v>
      </c>
      <c r="O258" s="100" t="n">
        <f aca="false">O255+O256</f>
        <v>6400.415</v>
      </c>
      <c r="P258" s="89"/>
      <c r="Q258" s="89"/>
      <c r="R258" s="100" t="n">
        <f aca="false">M258+N258+O258</f>
        <v>72498.71</v>
      </c>
    </row>
    <row r="259" customFormat="false" ht="18.75" hidden="false" customHeight="false" outlineLevel="0" collapsed="false">
      <c r="A259" s="134" t="n">
        <v>11</v>
      </c>
      <c r="B259" s="104" t="s">
        <v>110</v>
      </c>
      <c r="C259" s="129" t="s">
        <v>53</v>
      </c>
      <c r="D259" s="116" t="s">
        <v>24</v>
      </c>
      <c r="E259" s="106" t="s">
        <v>29</v>
      </c>
      <c r="F259" s="82" t="s">
        <v>26</v>
      </c>
      <c r="G259" s="106" t="n">
        <v>11.1</v>
      </c>
      <c r="H259" s="126" t="n">
        <v>17697</v>
      </c>
      <c r="I259" s="131" t="n">
        <v>2.68</v>
      </c>
      <c r="J259" s="131" t="n">
        <f aca="false">H259*I259</f>
        <v>47427.96</v>
      </c>
      <c r="K259" s="132" t="s">
        <v>87</v>
      </c>
      <c r="L259" s="135" t="n">
        <v>6</v>
      </c>
      <c r="M259" s="136" t="n">
        <f aca="false">J259/18*L259</f>
        <v>15809.32</v>
      </c>
      <c r="N259" s="136" t="n">
        <f aca="false">M259*25%</f>
        <v>3952.33</v>
      </c>
      <c r="O259" s="137" t="n">
        <f aca="false">(M259+N259)*10%</f>
        <v>1976.165</v>
      </c>
      <c r="P259" s="135"/>
      <c r="Q259" s="126"/>
      <c r="R259" s="136" t="n">
        <f aca="false">M259+N259+O259</f>
        <v>21737.815</v>
      </c>
    </row>
    <row r="260" customFormat="false" ht="18.75" hidden="false" customHeight="false" outlineLevel="0" collapsed="false">
      <c r="A260" s="64"/>
      <c r="B260" s="138" t="s">
        <v>93</v>
      </c>
      <c r="C260" s="139"/>
      <c r="D260" s="140"/>
      <c r="E260" s="140"/>
      <c r="F260" s="140"/>
      <c r="G260" s="140"/>
      <c r="H260" s="140"/>
      <c r="I260" s="140"/>
      <c r="J260" s="141"/>
      <c r="K260" s="142"/>
      <c r="L260" s="143" t="n">
        <f aca="false">L226+L232+L233+L239+L243+L244+L248+L249+L254+L258+L259</f>
        <v>228</v>
      </c>
      <c r="M260" s="144" t="n">
        <f aca="false">M226+M232+M233+M239+M243+M244+M248+M249+M254+M258+M259</f>
        <v>598542.035</v>
      </c>
      <c r="N260" s="144" t="n">
        <f aca="false">N226+N232+N233+N239+N243+N244+N248+N249+N254+N258+N259</f>
        <v>149111.9725</v>
      </c>
      <c r="O260" s="144" t="n">
        <f aca="false">O226+O232+O233+O239+O243+O244+O248+O249+O254+O258+O259</f>
        <v>74555.98625</v>
      </c>
      <c r="P260" s="145" t="n">
        <f aca="false">P232</f>
        <v>3539.4</v>
      </c>
      <c r="Q260" s="145" t="n">
        <f aca="false">Q232+Q233+Q239+Q248</f>
        <v>23251.8916666667</v>
      </c>
      <c r="R260" s="145" t="n">
        <f aca="false">R226+R232+R233+R239+R243+R244+R248+R249+R254+R258+R259</f>
        <v>849001.285416667</v>
      </c>
    </row>
    <row r="261" customFormat="false" ht="18" hidden="false" customHeight="false" outlineLevel="0" collapsed="false">
      <c r="J261" s="69" t="s">
        <v>44</v>
      </c>
      <c r="K261" s="69"/>
      <c r="L261" s="69"/>
      <c r="M261" s="69"/>
      <c r="N261" s="69"/>
      <c r="O261" s="69"/>
      <c r="P261" s="146" t="s">
        <v>45</v>
      </c>
      <c r="Q261" s="69"/>
    </row>
    <row r="262" customFormat="false" ht="14.25" hidden="false" customHeight="false" outlineLevel="0" collapsed="false">
      <c r="P262" s="57" t="s">
        <v>46</v>
      </c>
    </row>
    <row r="263" customFormat="false" ht="14.25" hidden="false" customHeight="false" outlineLevel="0" collapsed="false">
      <c r="N263" s="57"/>
      <c r="O263" s="57"/>
      <c r="P263" s="57" t="s">
        <v>47</v>
      </c>
      <c r="Q263" s="57"/>
    </row>
    <row r="264" customFormat="false" ht="12.75" hidden="false" customHeight="false" outlineLevel="0" collapsed="false">
      <c r="P264" s="147" t="n">
        <v>4</v>
      </c>
    </row>
    <row r="271" customFormat="false" ht="18" hidden="false" customHeight="false" outlineLevel="0" collapsed="false">
      <c r="A271" s="0" t="s">
        <v>108</v>
      </c>
      <c r="N271" s="68" t="s">
        <v>64</v>
      </c>
      <c r="O271" s="68"/>
      <c r="P271" s="69"/>
      <c r="Q271" s="69"/>
    </row>
    <row r="272" customFormat="false" ht="18" hidden="false" customHeight="false" outlineLevel="0" collapsed="false">
      <c r="N272" s="68" t="s">
        <v>65</v>
      </c>
      <c r="O272" s="68"/>
      <c r="P272" s="69"/>
      <c r="Q272" s="69"/>
    </row>
    <row r="273" customFormat="false" ht="18" hidden="false" customHeight="false" outlineLevel="0" collapsed="false">
      <c r="N273" s="69" t="s">
        <v>66</v>
      </c>
      <c r="O273" s="69"/>
      <c r="P273" s="69"/>
      <c r="Q273" s="69"/>
    </row>
    <row r="274" customFormat="false" ht="15.75" hidden="false" customHeight="true" outlineLevel="0" collapsed="false">
      <c r="A274" s="70" t="s">
        <v>4</v>
      </c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</row>
    <row r="275" customFormat="false" ht="16.5" hidden="false" customHeight="true" outlineLevel="0" collapsed="false">
      <c r="A275" s="70" t="s">
        <v>112</v>
      </c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</row>
    <row r="276" customFormat="false" ht="63.75" hidden="false" customHeight="false" outlineLevel="0" collapsed="false">
      <c r="A276" s="71" t="s">
        <v>7</v>
      </c>
      <c r="B276" s="72" t="s">
        <v>8</v>
      </c>
      <c r="C276" s="73" t="s">
        <v>9</v>
      </c>
      <c r="D276" s="74" t="s">
        <v>10</v>
      </c>
      <c r="E276" s="72" t="s">
        <v>11</v>
      </c>
      <c r="F276" s="74" t="s">
        <v>68</v>
      </c>
      <c r="G276" s="75" t="s">
        <v>13</v>
      </c>
      <c r="H276" s="76" t="s">
        <v>14</v>
      </c>
      <c r="I276" s="74" t="s">
        <v>69</v>
      </c>
      <c r="J276" s="74" t="s">
        <v>16</v>
      </c>
      <c r="K276" s="74" t="s">
        <v>51</v>
      </c>
      <c r="L276" s="74" t="s">
        <v>17</v>
      </c>
      <c r="M276" s="74" t="s">
        <v>18</v>
      </c>
      <c r="N276" s="74" t="s">
        <v>19</v>
      </c>
      <c r="O276" s="75" t="s">
        <v>70</v>
      </c>
      <c r="P276" s="77" t="s">
        <v>20</v>
      </c>
      <c r="Q276" s="74" t="s">
        <v>52</v>
      </c>
      <c r="R276" s="76" t="s">
        <v>21</v>
      </c>
    </row>
    <row r="277" customFormat="false" ht="18" hidden="false" customHeight="false" outlineLevel="0" collapsed="false">
      <c r="A277" s="78" t="n">
        <v>1</v>
      </c>
      <c r="B277" s="79" t="s">
        <v>82</v>
      </c>
      <c r="C277" s="80" t="s">
        <v>53</v>
      </c>
      <c r="D277" s="81" t="s">
        <v>24</v>
      </c>
      <c r="E277" s="82" t="n">
        <v>2</v>
      </c>
      <c r="F277" s="83" t="s">
        <v>26</v>
      </c>
      <c r="G277" s="89" t="n">
        <v>22</v>
      </c>
      <c r="H277" s="82" t="n">
        <v>17697</v>
      </c>
      <c r="I277" s="82" t="n">
        <v>2.88</v>
      </c>
      <c r="J277" s="84" t="n">
        <f aca="false">H277*I277</f>
        <v>50967.36</v>
      </c>
      <c r="K277" s="106" t="s">
        <v>87</v>
      </c>
      <c r="L277" s="82" t="n">
        <v>6</v>
      </c>
      <c r="M277" s="84" t="n">
        <f aca="false">J277/18*L277</f>
        <v>16989.12</v>
      </c>
      <c r="N277" s="84" t="n">
        <f aca="false">M277*25%</f>
        <v>4247.28</v>
      </c>
      <c r="O277" s="85" t="n">
        <f aca="false">(M277+N277)*10%</f>
        <v>2123.64</v>
      </c>
      <c r="P277" s="89"/>
      <c r="Q277" s="97"/>
      <c r="R277" s="88" t="n">
        <f aca="false">M277+N277+O277</f>
        <v>23360.04</v>
      </c>
    </row>
    <row r="278" customFormat="false" ht="18" hidden="false" customHeight="false" outlineLevel="0" collapsed="false">
      <c r="A278" s="78"/>
      <c r="B278" s="104"/>
      <c r="C278" s="80" t="s">
        <v>53</v>
      </c>
      <c r="D278" s="81" t="s">
        <v>24</v>
      </c>
      <c r="E278" s="82" t="s">
        <v>29</v>
      </c>
      <c r="F278" s="82" t="s">
        <v>26</v>
      </c>
      <c r="G278" s="89" t="n">
        <v>22</v>
      </c>
      <c r="H278" s="82" t="n">
        <v>17697</v>
      </c>
      <c r="I278" s="82" t="n">
        <v>2.88</v>
      </c>
      <c r="J278" s="84" t="n">
        <f aca="false">H278*I278</f>
        <v>50967.36</v>
      </c>
      <c r="K278" s="89" t="s">
        <v>84</v>
      </c>
      <c r="L278" s="82" t="n">
        <v>3</v>
      </c>
      <c r="M278" s="84" t="n">
        <f aca="false">J278/18*L278</f>
        <v>8494.56</v>
      </c>
      <c r="N278" s="84" t="n">
        <f aca="false">M278*25%</f>
        <v>2123.64</v>
      </c>
      <c r="O278" s="85" t="n">
        <f aca="false">(M278+N278)*10%</f>
        <v>1061.82</v>
      </c>
      <c r="P278" s="89"/>
      <c r="Q278" s="97"/>
      <c r="R278" s="88" t="n">
        <f aca="false">M278+N278+O278</f>
        <v>11680.02</v>
      </c>
    </row>
    <row r="279" customFormat="false" ht="18" hidden="false" customHeight="false" outlineLevel="0" collapsed="false">
      <c r="A279" s="78"/>
      <c r="B279" s="125" t="s">
        <v>43</v>
      </c>
      <c r="C279" s="80"/>
      <c r="D279" s="81"/>
      <c r="E279" s="82"/>
      <c r="F279" s="82"/>
      <c r="G279" s="82"/>
      <c r="H279" s="82"/>
      <c r="I279" s="82"/>
      <c r="J279" s="84"/>
      <c r="K279" s="82"/>
      <c r="L279" s="99" t="n">
        <f aca="false">L277+L278</f>
        <v>9</v>
      </c>
      <c r="M279" s="99" t="n">
        <f aca="false">M277+M278</f>
        <v>25483.68</v>
      </c>
      <c r="N279" s="99" t="n">
        <f aca="false">N277+N278</f>
        <v>6370.92</v>
      </c>
      <c r="O279" s="99" t="n">
        <f aca="false">O277+O278</f>
        <v>3185.46</v>
      </c>
      <c r="P279" s="99"/>
      <c r="Q279" s="99"/>
      <c r="R279" s="99" t="n">
        <f aca="false">R277+R278</f>
        <v>35040.06</v>
      </c>
    </row>
    <row r="280" customFormat="false" ht="18" hidden="false" customHeight="false" outlineLevel="0" collapsed="false">
      <c r="A280" s="78" t="n">
        <v>2</v>
      </c>
      <c r="B280" s="104" t="s">
        <v>85</v>
      </c>
      <c r="C280" s="115" t="s">
        <v>53</v>
      </c>
      <c r="D280" s="108" t="s">
        <v>33</v>
      </c>
      <c r="E280" s="106" t="s">
        <v>29</v>
      </c>
      <c r="F280" s="106" t="s">
        <v>30</v>
      </c>
      <c r="G280" s="149" t="n">
        <v>16.6</v>
      </c>
      <c r="H280" s="89" t="n">
        <v>17697</v>
      </c>
      <c r="I280" s="89" t="n">
        <v>2.34</v>
      </c>
      <c r="J280" s="84" t="n">
        <f aca="false">H280*I280</f>
        <v>41410.98</v>
      </c>
      <c r="K280" s="106" t="s">
        <v>87</v>
      </c>
      <c r="L280" s="106" t="n">
        <v>32</v>
      </c>
      <c r="M280" s="96" t="n">
        <f aca="false">J280/18*L280</f>
        <v>73619.52</v>
      </c>
      <c r="N280" s="96" t="n">
        <f aca="false">M280*25%</f>
        <v>18404.88</v>
      </c>
      <c r="O280" s="96" t="n">
        <f aca="false">(M280+N280)*10%</f>
        <v>9202.44</v>
      </c>
      <c r="P280" s="89"/>
      <c r="Q280" s="89"/>
      <c r="R280" s="96" t="n">
        <f aca="false">M280+N280+O280</f>
        <v>101226.84</v>
      </c>
    </row>
    <row r="281" customFormat="false" ht="18" hidden="false" customHeight="false" outlineLevel="0" collapsed="false">
      <c r="A281" s="78"/>
      <c r="B281" s="104"/>
      <c r="C281" s="119" t="s">
        <v>53</v>
      </c>
      <c r="D281" s="108" t="s">
        <v>33</v>
      </c>
      <c r="E281" s="89" t="s">
        <v>29</v>
      </c>
      <c r="F281" s="89" t="s">
        <v>30</v>
      </c>
      <c r="G281" s="149" t="n">
        <v>16.6</v>
      </c>
      <c r="H281" s="89" t="n">
        <v>17697</v>
      </c>
      <c r="I281" s="89" t="n">
        <v>2.34</v>
      </c>
      <c r="J281" s="84" t="n">
        <f aca="false">H281*I281</f>
        <v>41410.98</v>
      </c>
      <c r="K281" s="89" t="s">
        <v>102</v>
      </c>
      <c r="L281" s="89" t="n">
        <v>1</v>
      </c>
      <c r="M281" s="96" t="n">
        <f aca="false">J281/18*L281</f>
        <v>2300.61</v>
      </c>
      <c r="N281" s="96" t="n">
        <f aca="false">M281*25%</f>
        <v>575.1525</v>
      </c>
      <c r="O281" s="96" t="n">
        <f aca="false">(M281+N281)*10%</f>
        <v>287.57625</v>
      </c>
      <c r="P281" s="89"/>
      <c r="Q281" s="89"/>
      <c r="R281" s="96" t="n">
        <f aca="false">M281+N281+O281</f>
        <v>3163.33875</v>
      </c>
    </row>
    <row r="282" customFormat="false" ht="18" hidden="false" customHeight="false" outlineLevel="0" collapsed="false">
      <c r="A282" s="78"/>
      <c r="B282" s="125" t="s">
        <v>113</v>
      </c>
      <c r="C282" s="119"/>
      <c r="D282" s="103"/>
      <c r="E282" s="89"/>
      <c r="F282" s="89"/>
      <c r="G282" s="150"/>
      <c r="H282" s="89"/>
      <c r="I282" s="89"/>
      <c r="J282" s="96"/>
      <c r="K282" s="89"/>
      <c r="L282" s="99" t="n">
        <f aca="false">L280+L281</f>
        <v>33</v>
      </c>
      <c r="M282" s="99" t="n">
        <f aca="false">M280+M281</f>
        <v>75920.13</v>
      </c>
      <c r="N282" s="93" t="n">
        <f aca="false">N280+N281</f>
        <v>18980.0325</v>
      </c>
      <c r="O282" s="93" t="n">
        <f aca="false">O280+O281</f>
        <v>9490.01625</v>
      </c>
      <c r="P282" s="93"/>
      <c r="Q282" s="93"/>
      <c r="R282" s="93" t="n">
        <f aca="false">R280+R281</f>
        <v>104390.17875</v>
      </c>
    </row>
    <row r="283" customFormat="false" ht="18" hidden="false" customHeight="false" outlineLevel="0" collapsed="false">
      <c r="A283" s="78" t="n">
        <v>3</v>
      </c>
      <c r="B283" s="79" t="s">
        <v>27</v>
      </c>
      <c r="C283" s="80" t="s">
        <v>53</v>
      </c>
      <c r="D283" s="81" t="s">
        <v>24</v>
      </c>
      <c r="E283" s="82" t="n">
        <v>1</v>
      </c>
      <c r="F283" s="82" t="s">
        <v>26</v>
      </c>
      <c r="G283" s="98" t="n">
        <v>30.6</v>
      </c>
      <c r="H283" s="82" t="n">
        <v>17697</v>
      </c>
      <c r="I283" s="82" t="n">
        <v>2.88</v>
      </c>
      <c r="J283" s="84" t="n">
        <f aca="false">H283*I283</f>
        <v>50967.36</v>
      </c>
      <c r="K283" s="82" t="s">
        <v>54</v>
      </c>
      <c r="L283" s="82" t="n">
        <v>23.5</v>
      </c>
      <c r="M283" s="84" t="n">
        <f aca="false">J283/18*L283</f>
        <v>66540.72</v>
      </c>
      <c r="N283" s="84" t="n">
        <f aca="false">M283*25%</f>
        <v>16635.18</v>
      </c>
      <c r="O283" s="85" t="n">
        <f aca="false">(M283+N283)*10%</f>
        <v>8317.59</v>
      </c>
      <c r="P283" s="96" t="n">
        <f aca="false">H283*20%</f>
        <v>3539.4</v>
      </c>
      <c r="Q283" s="97" t="n">
        <f aca="false">H283*35%/18*L283</f>
        <v>8086.54583333333</v>
      </c>
      <c r="R283" s="88" t="n">
        <f aca="false">M283+N283+O283+P283+Q283</f>
        <v>103119.435833333</v>
      </c>
    </row>
    <row r="284" customFormat="false" ht="18" hidden="false" customHeight="false" outlineLevel="0" collapsed="false">
      <c r="A284" s="78"/>
      <c r="B284" s="79"/>
      <c r="C284" s="80" t="s">
        <v>53</v>
      </c>
      <c r="D284" s="81" t="s">
        <v>24</v>
      </c>
      <c r="E284" s="82" t="s">
        <v>75</v>
      </c>
      <c r="F284" s="82" t="s">
        <v>26</v>
      </c>
      <c r="G284" s="98" t="n">
        <v>30.6</v>
      </c>
      <c r="H284" s="82" t="n">
        <v>17697</v>
      </c>
      <c r="I284" s="82" t="n">
        <v>2.88</v>
      </c>
      <c r="J284" s="84" t="n">
        <f aca="false">H284*I284</f>
        <v>50967.36</v>
      </c>
      <c r="K284" s="82" t="s">
        <v>76</v>
      </c>
      <c r="L284" s="82" t="n">
        <v>3</v>
      </c>
      <c r="M284" s="84" t="n">
        <f aca="false">J284/18*L284</f>
        <v>8494.56</v>
      </c>
      <c r="N284" s="84" t="n">
        <f aca="false">M284*25%</f>
        <v>2123.64</v>
      </c>
      <c r="O284" s="85" t="n">
        <f aca="false">(M284+N284)*10%</f>
        <v>1061.82</v>
      </c>
      <c r="P284" s="96"/>
      <c r="Q284" s="97"/>
      <c r="R284" s="88" t="n">
        <f aca="false">M284+N284+O284+P284+Q284</f>
        <v>11680.02</v>
      </c>
    </row>
    <row r="285" customFormat="false" ht="18" hidden="false" customHeight="false" outlineLevel="0" collapsed="false">
      <c r="A285" s="78"/>
      <c r="B285" s="79"/>
      <c r="C285" s="80" t="s">
        <v>53</v>
      </c>
      <c r="D285" s="81" t="s">
        <v>24</v>
      </c>
      <c r="E285" s="82" t="s">
        <v>75</v>
      </c>
      <c r="F285" s="82" t="s">
        <v>114</v>
      </c>
      <c r="G285" s="98" t="n">
        <v>30.6</v>
      </c>
      <c r="H285" s="82" t="n">
        <v>17697</v>
      </c>
      <c r="I285" s="82" t="n">
        <v>2.88</v>
      </c>
      <c r="J285" s="84" t="n">
        <f aca="false">H285*I285</f>
        <v>50967.36</v>
      </c>
      <c r="K285" s="82" t="s">
        <v>81</v>
      </c>
      <c r="L285" s="82" t="n">
        <v>1</v>
      </c>
      <c r="M285" s="84" t="n">
        <f aca="false">J285/18*L285</f>
        <v>2831.52</v>
      </c>
      <c r="N285" s="84" t="n">
        <f aca="false">M285*25%</f>
        <v>707.88</v>
      </c>
      <c r="O285" s="85" t="n">
        <f aca="false">(M285+N285)*10%</f>
        <v>353.94</v>
      </c>
      <c r="P285" s="96"/>
      <c r="Q285" s="97"/>
      <c r="R285" s="88" t="n">
        <f aca="false">M285+N285+O285+P285+Q285</f>
        <v>3893.34</v>
      </c>
    </row>
    <row r="286" customFormat="false" ht="18" hidden="false" customHeight="false" outlineLevel="0" collapsed="false">
      <c r="A286" s="78"/>
      <c r="B286" s="79"/>
      <c r="C286" s="80" t="s">
        <v>53</v>
      </c>
      <c r="D286" s="81" t="s">
        <v>24</v>
      </c>
      <c r="E286" s="82" t="s">
        <v>75</v>
      </c>
      <c r="F286" s="82" t="s">
        <v>30</v>
      </c>
      <c r="G286" s="98" t="n">
        <v>30.6</v>
      </c>
      <c r="H286" s="82" t="n">
        <v>17697</v>
      </c>
      <c r="I286" s="82" t="n">
        <v>2.88</v>
      </c>
      <c r="J286" s="84" t="n">
        <f aca="false">H286*I286</f>
        <v>50967.36</v>
      </c>
      <c r="K286" s="82" t="s">
        <v>58</v>
      </c>
      <c r="L286" s="82" t="n">
        <v>1.5</v>
      </c>
      <c r="M286" s="84" t="n">
        <f aca="false">J286/18*L286</f>
        <v>4247.28</v>
      </c>
      <c r="N286" s="84" t="n">
        <f aca="false">M286*25%</f>
        <v>1061.82</v>
      </c>
      <c r="O286" s="85" t="n">
        <f aca="false">(M286+N286)*10%</f>
        <v>530.91</v>
      </c>
      <c r="P286" s="96"/>
      <c r="Q286" s="97"/>
      <c r="R286" s="88" t="n">
        <f aca="false">M286+N286+O286+P286+Q286</f>
        <v>5840.01</v>
      </c>
    </row>
    <row r="287" customFormat="false" ht="18" hidden="false" customHeight="false" outlineLevel="0" collapsed="false">
      <c r="A287" s="78"/>
      <c r="B287" s="91" t="s">
        <v>43</v>
      </c>
      <c r="C287" s="80"/>
      <c r="D287" s="81"/>
      <c r="E287" s="82"/>
      <c r="F287" s="82"/>
      <c r="G287" s="98"/>
      <c r="H287" s="82"/>
      <c r="I287" s="82"/>
      <c r="J287" s="84"/>
      <c r="K287" s="82"/>
      <c r="L287" s="99" t="n">
        <f aca="false">L283+L284+L285+L286</f>
        <v>29</v>
      </c>
      <c r="M287" s="93" t="n">
        <f aca="false">M283+M284+M285+M286</f>
        <v>82114.08</v>
      </c>
      <c r="N287" s="93" t="n">
        <f aca="false">N283+N284+N285+N286</f>
        <v>20528.52</v>
      </c>
      <c r="O287" s="93" t="n">
        <f aca="false">O283+O284+O285+O286</f>
        <v>10264.26</v>
      </c>
      <c r="P287" s="93" t="n">
        <f aca="false">P283+P284+P285+P286</f>
        <v>3539.4</v>
      </c>
      <c r="Q287" s="93" t="n">
        <f aca="false">Q283+Q284+Q285+Q286</f>
        <v>8086.54583333333</v>
      </c>
      <c r="R287" s="93" t="n">
        <f aca="false">R283+R284+R285+R286</f>
        <v>124532.805833333</v>
      </c>
    </row>
    <row r="288" customFormat="false" ht="18" hidden="false" customHeight="false" outlineLevel="0" collapsed="false">
      <c r="A288" s="78" t="n">
        <v>4</v>
      </c>
      <c r="B288" s="79" t="s">
        <v>31</v>
      </c>
      <c r="C288" s="80" t="s">
        <v>23</v>
      </c>
      <c r="D288" s="81" t="s">
        <v>24</v>
      </c>
      <c r="E288" s="82" t="n">
        <v>1</v>
      </c>
      <c r="F288" s="82" t="s">
        <v>26</v>
      </c>
      <c r="G288" s="98" t="n">
        <v>29.6</v>
      </c>
      <c r="H288" s="82" t="n">
        <v>17697</v>
      </c>
      <c r="I288" s="82" t="n">
        <v>2.88</v>
      </c>
      <c r="J288" s="84" t="n">
        <f aca="false">H288*I288</f>
        <v>50967.36</v>
      </c>
      <c r="K288" s="82" t="s">
        <v>79</v>
      </c>
      <c r="L288" s="82" t="n">
        <v>21.5</v>
      </c>
      <c r="M288" s="84" t="n">
        <f aca="false">J288/18*L288</f>
        <v>60877.68</v>
      </c>
      <c r="N288" s="84" t="n">
        <f aca="false">M288*25%</f>
        <v>15219.42</v>
      </c>
      <c r="O288" s="85" t="n">
        <f aca="false">(M288+N288)*10%</f>
        <v>7609.71</v>
      </c>
      <c r="P288" s="96"/>
      <c r="Q288" s="97" t="n">
        <f aca="false">H288*35%/18*L288</f>
        <v>7398.32916666667</v>
      </c>
      <c r="R288" s="88" t="n">
        <f aca="false">M288+N288+O288+Q288</f>
        <v>91105.1391666667</v>
      </c>
    </row>
    <row r="289" customFormat="false" ht="18" hidden="false" customHeight="false" outlineLevel="0" collapsed="false">
      <c r="A289" s="78"/>
      <c r="B289" s="79"/>
      <c r="C289" s="80" t="s">
        <v>23</v>
      </c>
      <c r="D289" s="81" t="s">
        <v>24</v>
      </c>
      <c r="E289" s="82" t="s">
        <v>75</v>
      </c>
      <c r="F289" s="82" t="s">
        <v>26</v>
      </c>
      <c r="G289" s="98" t="n">
        <v>29.6</v>
      </c>
      <c r="H289" s="82" t="n">
        <v>17697</v>
      </c>
      <c r="I289" s="82" t="n">
        <v>2.88</v>
      </c>
      <c r="J289" s="84" t="n">
        <f aca="false">H289*I289</f>
        <v>50967.36</v>
      </c>
      <c r="K289" s="82" t="s">
        <v>58</v>
      </c>
      <c r="L289" s="82" t="n">
        <v>1.5</v>
      </c>
      <c r="M289" s="84" t="n">
        <f aca="false">J289/18*L289</f>
        <v>4247.28</v>
      </c>
      <c r="N289" s="84" t="n">
        <f aca="false">M289*25%</f>
        <v>1061.82</v>
      </c>
      <c r="O289" s="85" t="n">
        <f aca="false">(M289+N289)*10%</f>
        <v>530.91</v>
      </c>
      <c r="P289" s="96"/>
      <c r="Q289" s="97"/>
      <c r="R289" s="88" t="n">
        <f aca="false">M289+N289+O289+Q289</f>
        <v>5840.01</v>
      </c>
    </row>
    <row r="290" customFormat="false" ht="18" hidden="false" customHeight="false" outlineLevel="0" collapsed="false">
      <c r="A290" s="78"/>
      <c r="B290" s="79"/>
      <c r="C290" s="80" t="s">
        <v>23</v>
      </c>
      <c r="D290" s="81" t="s">
        <v>24</v>
      </c>
      <c r="E290" s="82" t="s">
        <v>29</v>
      </c>
      <c r="F290" s="82" t="s">
        <v>26</v>
      </c>
      <c r="G290" s="98" t="n">
        <v>29.6</v>
      </c>
      <c r="H290" s="82" t="n">
        <v>17697</v>
      </c>
      <c r="I290" s="82" t="n">
        <v>2.88</v>
      </c>
      <c r="J290" s="84" t="n">
        <f aca="false">H290*I290</f>
        <v>50967.36</v>
      </c>
      <c r="K290" s="82" t="s">
        <v>80</v>
      </c>
      <c r="L290" s="82" t="n">
        <v>2</v>
      </c>
      <c r="M290" s="84" t="n">
        <f aca="false">J290/18*L290</f>
        <v>5663.04</v>
      </c>
      <c r="N290" s="84" t="n">
        <f aca="false">M290*25%</f>
        <v>1415.76</v>
      </c>
      <c r="O290" s="85" t="n">
        <f aca="false">(M290+N290)*10%</f>
        <v>707.88</v>
      </c>
      <c r="P290" s="96"/>
      <c r="Q290" s="97"/>
      <c r="R290" s="88" t="n">
        <f aca="false">M290+N290+O290+Q290</f>
        <v>7786.68</v>
      </c>
    </row>
    <row r="291" customFormat="false" ht="18" hidden="false" customHeight="false" outlineLevel="0" collapsed="false">
      <c r="A291" s="78"/>
      <c r="B291" s="79"/>
      <c r="C291" s="80" t="s">
        <v>23</v>
      </c>
      <c r="D291" s="81" t="s">
        <v>24</v>
      </c>
      <c r="E291" s="82" t="s">
        <v>75</v>
      </c>
      <c r="F291" s="82" t="s">
        <v>26</v>
      </c>
      <c r="G291" s="98" t="n">
        <v>29.6</v>
      </c>
      <c r="H291" s="82" t="n">
        <v>17697</v>
      </c>
      <c r="I291" s="82" t="n">
        <v>2.88</v>
      </c>
      <c r="J291" s="84" t="n">
        <f aca="false">H291*I291</f>
        <v>50967.36</v>
      </c>
      <c r="K291" s="82" t="s">
        <v>76</v>
      </c>
      <c r="L291" s="82" t="n">
        <v>3</v>
      </c>
      <c r="M291" s="84" t="n">
        <f aca="false">J291/18*L291</f>
        <v>8494.56</v>
      </c>
      <c r="N291" s="84" t="n">
        <f aca="false">M291*25%</f>
        <v>2123.64</v>
      </c>
      <c r="O291" s="85" t="n">
        <f aca="false">(M291+N291)*10%</f>
        <v>1061.82</v>
      </c>
      <c r="P291" s="96"/>
      <c r="Q291" s="97"/>
      <c r="R291" s="88" t="n">
        <f aca="false">M291+N291+O291+Q291</f>
        <v>11680.02</v>
      </c>
    </row>
    <row r="292" customFormat="false" ht="18" hidden="false" customHeight="false" outlineLevel="0" collapsed="false">
      <c r="A292" s="78"/>
      <c r="B292" s="79"/>
      <c r="C292" s="80" t="s">
        <v>23</v>
      </c>
      <c r="D292" s="80" t="s">
        <v>23</v>
      </c>
      <c r="E292" s="82" t="s">
        <v>75</v>
      </c>
      <c r="F292" s="82" t="s">
        <v>26</v>
      </c>
      <c r="G292" s="98" t="n">
        <v>29.6</v>
      </c>
      <c r="H292" s="82" t="n">
        <v>17697</v>
      </c>
      <c r="I292" s="82" t="n">
        <v>2.88</v>
      </c>
      <c r="J292" s="84" t="n">
        <f aca="false">H292*I292</f>
        <v>50967.36</v>
      </c>
      <c r="K292" s="82" t="s">
        <v>81</v>
      </c>
      <c r="L292" s="82" t="n">
        <v>1</v>
      </c>
      <c r="M292" s="84" t="n">
        <f aca="false">J292/18*L292</f>
        <v>2831.52</v>
      </c>
      <c r="N292" s="84" t="n">
        <f aca="false">M292*25%</f>
        <v>707.88</v>
      </c>
      <c r="O292" s="85" t="n">
        <f aca="false">(M292+N292)*10%</f>
        <v>353.94</v>
      </c>
      <c r="P292" s="96"/>
      <c r="Q292" s="97"/>
      <c r="R292" s="88" t="n">
        <f aca="false">M292+N292+O292+Q292</f>
        <v>3893.34</v>
      </c>
    </row>
    <row r="293" customFormat="false" ht="18" hidden="false" customHeight="false" outlineLevel="0" collapsed="false">
      <c r="A293" s="78"/>
      <c r="B293" s="91" t="s">
        <v>43</v>
      </c>
      <c r="C293" s="80"/>
      <c r="D293" s="81"/>
      <c r="E293" s="82"/>
      <c r="F293" s="82"/>
      <c r="G293" s="98"/>
      <c r="H293" s="82"/>
      <c r="I293" s="82"/>
      <c r="J293" s="84"/>
      <c r="K293" s="82"/>
      <c r="L293" s="99" t="n">
        <f aca="false">L288+L289+L290+L291+L292</f>
        <v>29</v>
      </c>
      <c r="M293" s="93" t="n">
        <f aca="false">M288+M289+M290+M291+M292</f>
        <v>82114.08</v>
      </c>
      <c r="N293" s="93" t="n">
        <f aca="false">M293*25%</f>
        <v>20528.52</v>
      </c>
      <c r="O293" s="94" t="n">
        <f aca="false">(M293+N293)*10%</f>
        <v>10264.26</v>
      </c>
      <c r="P293" s="96"/>
      <c r="Q293" s="101" t="n">
        <f aca="false">Q288</f>
        <v>7398.32916666667</v>
      </c>
      <c r="R293" s="95" t="n">
        <f aca="false">R288+R289+R290+R291+R292</f>
        <v>120305.189166667</v>
      </c>
    </row>
    <row r="294" customFormat="false" ht="18" hidden="false" customHeight="false" outlineLevel="0" collapsed="false">
      <c r="A294" s="78" t="n">
        <v>5</v>
      </c>
      <c r="B294" s="104" t="s">
        <v>90</v>
      </c>
      <c r="C294" s="80" t="s">
        <v>53</v>
      </c>
      <c r="D294" s="81" t="s">
        <v>24</v>
      </c>
      <c r="E294" s="82" t="s">
        <v>29</v>
      </c>
      <c r="F294" s="82" t="s">
        <v>26</v>
      </c>
      <c r="G294" s="151" t="n">
        <v>33</v>
      </c>
      <c r="H294" s="82" t="n">
        <v>17697</v>
      </c>
      <c r="I294" s="82" t="n">
        <v>2.88</v>
      </c>
      <c r="J294" s="84" t="n">
        <f aca="false">H294*I294</f>
        <v>50967.36</v>
      </c>
      <c r="K294" s="82" t="s">
        <v>79</v>
      </c>
      <c r="L294" s="82" t="n">
        <v>12</v>
      </c>
      <c r="M294" s="84" t="n">
        <f aca="false">J294/18*L294</f>
        <v>33978.24</v>
      </c>
      <c r="N294" s="84" t="n">
        <f aca="false">M294*25%</f>
        <v>8494.56</v>
      </c>
      <c r="O294" s="85" t="n">
        <f aca="false">(M294+N294)*10%</f>
        <v>4247.28</v>
      </c>
      <c r="P294" s="89"/>
      <c r="Q294" s="96"/>
      <c r="R294" s="122" t="n">
        <f aca="false">M294+N294+O294</f>
        <v>46720.08</v>
      </c>
    </row>
    <row r="295" customFormat="false" ht="18" hidden="false" customHeight="false" outlineLevel="0" collapsed="false">
      <c r="A295" s="78"/>
      <c r="B295" s="104"/>
      <c r="C295" s="80" t="s">
        <v>53</v>
      </c>
      <c r="D295" s="81" t="s">
        <v>24</v>
      </c>
      <c r="E295" s="82" t="s">
        <v>29</v>
      </c>
      <c r="F295" s="82" t="s">
        <v>26</v>
      </c>
      <c r="G295" s="151" t="n">
        <v>33</v>
      </c>
      <c r="H295" s="82" t="n">
        <v>17697</v>
      </c>
      <c r="I295" s="82" t="n">
        <v>2.88</v>
      </c>
      <c r="J295" s="84" t="n">
        <f aca="false">H295*I295</f>
        <v>50967.36</v>
      </c>
      <c r="K295" s="82" t="s">
        <v>76</v>
      </c>
      <c r="L295" s="82" t="n">
        <v>1.5</v>
      </c>
      <c r="M295" s="84" t="n">
        <f aca="false">J295/18*L295</f>
        <v>4247.28</v>
      </c>
      <c r="N295" s="85" t="n">
        <f aca="false">M295*25%</f>
        <v>1061.82</v>
      </c>
      <c r="O295" s="96" t="n">
        <f aca="false">(M295+N295)*10%</f>
        <v>530.91</v>
      </c>
      <c r="P295" s="89"/>
      <c r="Q295" s="96"/>
      <c r="R295" s="122" t="n">
        <f aca="false">M295+N295+O295</f>
        <v>5840.01</v>
      </c>
    </row>
    <row r="296" customFormat="false" ht="18" hidden="false" customHeight="false" outlineLevel="0" collapsed="false">
      <c r="A296" s="78"/>
      <c r="B296" s="104"/>
      <c r="C296" s="80" t="s">
        <v>53</v>
      </c>
      <c r="D296" s="81" t="s">
        <v>24</v>
      </c>
      <c r="E296" s="82" t="s">
        <v>29</v>
      </c>
      <c r="F296" s="82" t="s">
        <v>26</v>
      </c>
      <c r="G296" s="151" t="n">
        <v>33</v>
      </c>
      <c r="H296" s="82" t="n">
        <v>17697</v>
      </c>
      <c r="I296" s="82" t="n">
        <v>2.88</v>
      </c>
      <c r="J296" s="84" t="n">
        <f aca="false">H296*I296</f>
        <v>50967.36</v>
      </c>
      <c r="K296" s="82" t="s">
        <v>58</v>
      </c>
      <c r="L296" s="82" t="n">
        <v>1</v>
      </c>
      <c r="M296" s="84" t="n">
        <f aca="false">J296/18*L296</f>
        <v>2831.52</v>
      </c>
      <c r="N296" s="84" t="n">
        <f aca="false">M296*25%</f>
        <v>707.88</v>
      </c>
      <c r="O296" s="85" t="n">
        <f aca="false">(M296+N296)*10%</f>
        <v>353.94</v>
      </c>
      <c r="P296" s="89"/>
      <c r="Q296" s="96"/>
      <c r="R296" s="122" t="n">
        <f aca="false">M296+N296+O296</f>
        <v>3893.34</v>
      </c>
    </row>
    <row r="297" customFormat="false" ht="18" hidden="false" customHeight="false" outlineLevel="0" collapsed="false">
      <c r="A297" s="78"/>
      <c r="B297" s="125" t="s">
        <v>43</v>
      </c>
      <c r="C297" s="80"/>
      <c r="D297" s="81"/>
      <c r="E297" s="106"/>
      <c r="F297" s="82"/>
      <c r="G297" s="151"/>
      <c r="H297" s="82"/>
      <c r="I297" s="82"/>
      <c r="J297" s="84"/>
      <c r="K297" s="106"/>
      <c r="L297" s="127" t="n">
        <f aca="false">L294+L295+L296</f>
        <v>14.5</v>
      </c>
      <c r="M297" s="127" t="n">
        <f aca="false">M294+M295+M296</f>
        <v>41057.04</v>
      </c>
      <c r="N297" s="127" t="n">
        <f aca="false">N294+N295+N296</f>
        <v>10264.26</v>
      </c>
      <c r="O297" s="120" t="n">
        <f aca="false">O294+O295+O296</f>
        <v>5132.13</v>
      </c>
      <c r="P297" s="127"/>
      <c r="Q297" s="127"/>
      <c r="R297" s="120" t="n">
        <f aca="false">R294+R295+R296</f>
        <v>56453.43</v>
      </c>
    </row>
    <row r="298" customFormat="false" ht="18" hidden="false" customHeight="false" outlineLevel="0" collapsed="false">
      <c r="A298" s="78" t="n">
        <v>6</v>
      </c>
      <c r="B298" s="104" t="s">
        <v>98</v>
      </c>
      <c r="C298" s="119" t="s">
        <v>53</v>
      </c>
      <c r="D298" s="103" t="s">
        <v>24</v>
      </c>
      <c r="E298" s="89" t="s">
        <v>29</v>
      </c>
      <c r="F298" s="89" t="s">
        <v>26</v>
      </c>
      <c r="G298" s="153" t="n">
        <v>12</v>
      </c>
      <c r="H298" s="82" t="n">
        <v>17697</v>
      </c>
      <c r="I298" s="89" t="n">
        <v>2.73</v>
      </c>
      <c r="J298" s="96" t="n">
        <f aca="false">H298*I298</f>
        <v>48312.81</v>
      </c>
      <c r="K298" s="89" t="s">
        <v>83</v>
      </c>
      <c r="L298" s="120" t="n">
        <v>26.5</v>
      </c>
      <c r="M298" s="100" t="n">
        <f aca="false">J298/18*L298</f>
        <v>71127.1925</v>
      </c>
      <c r="N298" s="100" t="n">
        <f aca="false">M298*25%</f>
        <v>17781.798125</v>
      </c>
      <c r="O298" s="94" t="n">
        <f aca="false">(M298+N298)*10%</f>
        <v>8890.8990625</v>
      </c>
      <c r="P298" s="89"/>
      <c r="Q298" s="96"/>
      <c r="R298" s="121" t="n">
        <f aca="false">M298+N298+O298</f>
        <v>97799.8896875</v>
      </c>
    </row>
    <row r="299" customFormat="false" ht="18" hidden="false" customHeight="false" outlineLevel="0" collapsed="false">
      <c r="A299" s="78" t="n">
        <v>7</v>
      </c>
      <c r="B299" s="79" t="s">
        <v>28</v>
      </c>
      <c r="C299" s="80" t="s">
        <v>53</v>
      </c>
      <c r="D299" s="81" t="s">
        <v>24</v>
      </c>
      <c r="E299" s="82" t="n">
        <v>2</v>
      </c>
      <c r="F299" s="82" t="s">
        <v>26</v>
      </c>
      <c r="G299" s="151" t="n">
        <v>28</v>
      </c>
      <c r="H299" s="82" t="n">
        <v>17697</v>
      </c>
      <c r="I299" s="82" t="n">
        <v>2.88</v>
      </c>
      <c r="J299" s="84" t="n">
        <f aca="false">H299*I299</f>
        <v>50967.36</v>
      </c>
      <c r="K299" s="82" t="s">
        <v>79</v>
      </c>
      <c r="L299" s="99" t="n">
        <v>33</v>
      </c>
      <c r="M299" s="93" t="n">
        <f aca="false">J299/18*L299</f>
        <v>93440.16</v>
      </c>
      <c r="N299" s="93" t="n">
        <f aca="false">M299*25%</f>
        <v>23360.04</v>
      </c>
      <c r="O299" s="94" t="n">
        <f aca="false">(M299+N299)*10%</f>
        <v>11680.02</v>
      </c>
      <c r="P299" s="89"/>
      <c r="Q299" s="101" t="n">
        <f aca="false">H299*20%/18*L299</f>
        <v>6488.9</v>
      </c>
      <c r="R299" s="95" t="n">
        <f aca="false">M299+N299+O299+Q299</f>
        <v>134969.12</v>
      </c>
    </row>
    <row r="300" customFormat="false" ht="18" hidden="false" customHeight="false" outlineLevel="0" collapsed="false">
      <c r="A300" s="78" t="n">
        <v>8</v>
      </c>
      <c r="B300" s="104" t="s">
        <v>91</v>
      </c>
      <c r="C300" s="119" t="s">
        <v>53</v>
      </c>
      <c r="D300" s="103" t="s">
        <v>33</v>
      </c>
      <c r="E300" s="89" t="s">
        <v>29</v>
      </c>
      <c r="F300" s="89" t="s">
        <v>30</v>
      </c>
      <c r="G300" s="150" t="n">
        <v>6.6</v>
      </c>
      <c r="H300" s="89" t="n">
        <v>17697</v>
      </c>
      <c r="I300" s="96" t="n">
        <v>2.17</v>
      </c>
      <c r="J300" s="96" t="n">
        <f aca="false">H300*I300</f>
        <v>38402.49</v>
      </c>
      <c r="K300" s="89" t="s">
        <v>79</v>
      </c>
      <c r="L300" s="89" t="n">
        <v>15</v>
      </c>
      <c r="M300" s="96" t="n">
        <f aca="false">J300/18*L300</f>
        <v>32002.075</v>
      </c>
      <c r="N300" s="96" t="n">
        <f aca="false">M300*25%</f>
        <v>8000.51875</v>
      </c>
      <c r="O300" s="85" t="n">
        <f aca="false">(M300+N300)*10%</f>
        <v>4000.259375</v>
      </c>
      <c r="P300" s="89"/>
      <c r="Q300" s="96"/>
      <c r="R300" s="96" t="n">
        <f aca="false">M300+N300+O300</f>
        <v>44002.853125</v>
      </c>
    </row>
    <row r="301" customFormat="false" ht="18" hidden="false" customHeight="false" outlineLevel="0" collapsed="false">
      <c r="A301" s="78"/>
      <c r="B301" s="125"/>
      <c r="C301" s="129" t="s">
        <v>53</v>
      </c>
      <c r="D301" s="130" t="s">
        <v>33</v>
      </c>
      <c r="E301" s="126" t="s">
        <v>29</v>
      </c>
      <c r="F301" s="126" t="s">
        <v>30</v>
      </c>
      <c r="G301" s="150" t="n">
        <v>6.6</v>
      </c>
      <c r="H301" s="126" t="n">
        <v>17697</v>
      </c>
      <c r="I301" s="131" t="n">
        <v>2.17</v>
      </c>
      <c r="J301" s="131" t="n">
        <f aca="false">H301*I301</f>
        <v>38402.49</v>
      </c>
      <c r="K301" s="132" t="s">
        <v>58</v>
      </c>
      <c r="L301" s="126" t="n">
        <v>5</v>
      </c>
      <c r="M301" s="131" t="n">
        <f aca="false">J301/18*L301</f>
        <v>10667.3583333333</v>
      </c>
      <c r="N301" s="131" t="n">
        <f aca="false">M301*25%</f>
        <v>2666.83958333333</v>
      </c>
      <c r="O301" s="124" t="n">
        <f aca="false">(M301+N301)*10%</f>
        <v>1333.41979166667</v>
      </c>
      <c r="P301" s="126"/>
      <c r="Q301" s="126"/>
      <c r="R301" s="131" t="n">
        <f aca="false">M301+N301+O301</f>
        <v>14667.6177083333</v>
      </c>
    </row>
    <row r="302" customFormat="false" ht="18" hidden="false" customHeight="false" outlineLevel="0" collapsed="false">
      <c r="A302" s="78"/>
      <c r="B302" s="125"/>
      <c r="C302" s="119" t="s">
        <v>53</v>
      </c>
      <c r="D302" s="103" t="s">
        <v>33</v>
      </c>
      <c r="E302" s="89" t="s">
        <v>29</v>
      </c>
      <c r="F302" s="89" t="s">
        <v>30</v>
      </c>
      <c r="G302" s="150" t="n">
        <v>6.6</v>
      </c>
      <c r="H302" s="89" t="n">
        <v>17697</v>
      </c>
      <c r="I302" s="131" t="n">
        <v>2.17</v>
      </c>
      <c r="J302" s="96" t="n">
        <f aca="false">H302*I302</f>
        <v>38402.49</v>
      </c>
      <c r="K302" s="89" t="s">
        <v>77</v>
      </c>
      <c r="L302" s="89" t="n">
        <v>3</v>
      </c>
      <c r="M302" s="96" t="n">
        <f aca="false">J302/18*L302</f>
        <v>6400.415</v>
      </c>
      <c r="N302" s="96" t="n">
        <f aca="false">M302*25%</f>
        <v>1600.10375</v>
      </c>
      <c r="O302" s="96" t="n">
        <f aca="false">(M302+N302)*10%</f>
        <v>800.051875</v>
      </c>
      <c r="P302" s="89"/>
      <c r="Q302" s="89"/>
      <c r="R302" s="131" t="n">
        <f aca="false">M302+N302+O302</f>
        <v>8800.570625</v>
      </c>
    </row>
    <row r="303" customFormat="false" ht="18" hidden="false" customHeight="false" outlineLevel="0" collapsed="false">
      <c r="A303" s="78"/>
      <c r="B303" s="125" t="s">
        <v>43</v>
      </c>
      <c r="C303" s="119"/>
      <c r="D303" s="103"/>
      <c r="E303" s="89"/>
      <c r="F303" s="89"/>
      <c r="G303" s="154"/>
      <c r="H303" s="89"/>
      <c r="I303" s="89"/>
      <c r="J303" s="96"/>
      <c r="K303" s="89"/>
      <c r="L303" s="120" t="n">
        <f aca="false">L300+L301+L302</f>
        <v>23</v>
      </c>
      <c r="M303" s="100" t="n">
        <f aca="false">M300+M301+M302</f>
        <v>49069.8483333333</v>
      </c>
      <c r="N303" s="100" t="n">
        <f aca="false">N300+N301+N302</f>
        <v>12267.4620833333</v>
      </c>
      <c r="O303" s="100" t="n">
        <f aca="false">O300+O301+O302</f>
        <v>6133.73104166667</v>
      </c>
      <c r="P303" s="89"/>
      <c r="Q303" s="89"/>
      <c r="R303" s="100" t="n">
        <f aca="false">M303+N303+O303</f>
        <v>67471.0414583333</v>
      </c>
    </row>
    <row r="304" customFormat="false" ht="18" hidden="false" customHeight="false" outlineLevel="0" collapsed="false">
      <c r="A304" s="78" t="n">
        <v>9</v>
      </c>
      <c r="B304" s="79" t="s">
        <v>22</v>
      </c>
      <c r="C304" s="80" t="s">
        <v>53</v>
      </c>
      <c r="D304" s="81" t="s">
        <v>24</v>
      </c>
      <c r="E304" s="82" t="s">
        <v>29</v>
      </c>
      <c r="F304" s="83" t="s">
        <v>26</v>
      </c>
      <c r="G304" s="151" t="n">
        <v>23</v>
      </c>
      <c r="H304" s="82" t="n">
        <v>17697</v>
      </c>
      <c r="I304" s="82" t="n">
        <v>2.88</v>
      </c>
      <c r="J304" s="84" t="n">
        <f aca="false">H304*I304</f>
        <v>50967.36</v>
      </c>
      <c r="K304" s="82" t="s">
        <v>54</v>
      </c>
      <c r="L304" s="82" t="n">
        <v>25</v>
      </c>
      <c r="M304" s="84" t="n">
        <f aca="false">J304/18*L304</f>
        <v>70788</v>
      </c>
      <c r="N304" s="84" t="n">
        <f aca="false">M304*25%</f>
        <v>17697</v>
      </c>
      <c r="O304" s="85" t="n">
        <f aca="false">(M304+N304)*10%</f>
        <v>8848.5</v>
      </c>
      <c r="P304" s="86"/>
      <c r="Q304" s="87"/>
      <c r="R304" s="88" t="n">
        <f aca="false">M304+N304+O304</f>
        <v>97333.5</v>
      </c>
    </row>
    <row r="305" customFormat="false" ht="18" hidden="false" customHeight="false" outlineLevel="0" collapsed="false">
      <c r="A305" s="78"/>
      <c r="B305" s="79"/>
      <c r="C305" s="80" t="s">
        <v>53</v>
      </c>
      <c r="D305" s="81" t="s">
        <v>24</v>
      </c>
      <c r="E305" s="82" t="s">
        <v>29</v>
      </c>
      <c r="F305" s="82" t="s">
        <v>26</v>
      </c>
      <c r="G305" s="151" t="n">
        <v>23</v>
      </c>
      <c r="H305" s="82" t="n">
        <v>17697</v>
      </c>
      <c r="I305" s="82" t="n">
        <v>2.88</v>
      </c>
      <c r="J305" s="84" t="n">
        <f aca="false">H305*I305</f>
        <v>50967.36</v>
      </c>
      <c r="K305" s="82" t="s">
        <v>72</v>
      </c>
      <c r="L305" s="82" t="n">
        <v>5</v>
      </c>
      <c r="M305" s="84" t="n">
        <f aca="false">J305/18*L305</f>
        <v>14157.6</v>
      </c>
      <c r="N305" s="84" t="n">
        <f aca="false">M305*25%</f>
        <v>3539.4</v>
      </c>
      <c r="O305" s="85" t="n">
        <f aca="false">(M305+N305)*10%</f>
        <v>1769.7</v>
      </c>
      <c r="P305" s="89"/>
      <c r="Q305" s="90"/>
      <c r="R305" s="88" t="n">
        <f aca="false">M305+N305+O305</f>
        <v>19466.7</v>
      </c>
    </row>
    <row r="306" customFormat="false" ht="18" hidden="false" customHeight="false" outlineLevel="0" collapsed="false">
      <c r="A306" s="78"/>
      <c r="B306" s="91" t="s">
        <v>43</v>
      </c>
      <c r="C306" s="80"/>
      <c r="D306" s="81"/>
      <c r="E306" s="82"/>
      <c r="F306" s="82"/>
      <c r="G306" s="151"/>
      <c r="H306" s="82"/>
      <c r="I306" s="82"/>
      <c r="J306" s="84"/>
      <c r="K306" s="82"/>
      <c r="L306" s="92" t="n">
        <f aca="false">L304+L305</f>
        <v>30</v>
      </c>
      <c r="M306" s="92" t="n">
        <f aca="false">M304+M305</f>
        <v>84945.6</v>
      </c>
      <c r="N306" s="92" t="n">
        <f aca="false">N304+N305</f>
        <v>21236.4</v>
      </c>
      <c r="O306" s="92" t="n">
        <f aca="false">O304+O305</f>
        <v>10618.2</v>
      </c>
      <c r="P306" s="92"/>
      <c r="Q306" s="92"/>
      <c r="R306" s="92" t="n">
        <f aca="false">R304+R305</f>
        <v>116800.2</v>
      </c>
    </row>
    <row r="307" customFormat="false" ht="18" hidden="false" customHeight="false" outlineLevel="0" collapsed="false">
      <c r="A307" s="78" t="n">
        <v>10</v>
      </c>
      <c r="B307" s="110" t="s">
        <v>38</v>
      </c>
      <c r="C307" s="80" t="s">
        <v>53</v>
      </c>
      <c r="D307" s="111" t="s">
        <v>33</v>
      </c>
      <c r="E307" s="82" t="n">
        <v>2</v>
      </c>
      <c r="F307" s="82" t="s">
        <v>30</v>
      </c>
      <c r="G307" s="157" t="n">
        <v>21</v>
      </c>
      <c r="H307" s="82" t="n">
        <v>17697</v>
      </c>
      <c r="I307" s="82" t="n">
        <v>2.42</v>
      </c>
      <c r="J307" s="84" t="n">
        <f aca="false">H307*I307</f>
        <v>42826.74</v>
      </c>
      <c r="K307" s="82" t="s">
        <v>54</v>
      </c>
      <c r="L307" s="82" t="n">
        <v>13.5</v>
      </c>
      <c r="M307" s="84" t="n">
        <f aca="false">J307/18*L307</f>
        <v>32120.055</v>
      </c>
      <c r="N307" s="84" t="n">
        <f aca="false">M307*25%</f>
        <v>8030.01375</v>
      </c>
      <c r="O307" s="85" t="n">
        <f aca="false">(M307+N307)*10%</f>
        <v>4015.006875</v>
      </c>
      <c r="P307" s="89"/>
      <c r="Q307" s="97" t="n">
        <f aca="false">H307*20%/18*L307</f>
        <v>2654.55</v>
      </c>
      <c r="R307" s="88" t="n">
        <f aca="false">M307+N307+O307+Q307</f>
        <v>46819.625625</v>
      </c>
    </row>
    <row r="308" customFormat="false" ht="18" hidden="false" customHeight="false" outlineLevel="0" collapsed="false">
      <c r="A308" s="78"/>
      <c r="B308" s="102"/>
      <c r="C308" s="80" t="s">
        <v>53</v>
      </c>
      <c r="D308" s="81" t="s">
        <v>33</v>
      </c>
      <c r="E308" s="82" t="n">
        <v>2</v>
      </c>
      <c r="F308" s="82" t="s">
        <v>30</v>
      </c>
      <c r="G308" s="157" t="n">
        <v>21</v>
      </c>
      <c r="H308" s="82" t="n">
        <v>17697</v>
      </c>
      <c r="I308" s="82" t="n">
        <v>2.42</v>
      </c>
      <c r="J308" s="84" t="n">
        <f aca="false">H308*I308</f>
        <v>42826.74</v>
      </c>
      <c r="K308" s="106" t="s">
        <v>76</v>
      </c>
      <c r="L308" s="106" t="n">
        <v>14</v>
      </c>
      <c r="M308" s="84" t="n">
        <f aca="false">J308/18*L308</f>
        <v>33309.6866666667</v>
      </c>
      <c r="N308" s="84" t="n">
        <f aca="false">M308*25%</f>
        <v>8327.42166666667</v>
      </c>
      <c r="O308" s="85" t="n">
        <f aca="false">(M308+N308)*10%</f>
        <v>4163.71083333333</v>
      </c>
      <c r="P308" s="89"/>
      <c r="Q308" s="97" t="n">
        <f aca="false">H308*20%/18*L308</f>
        <v>2752.86666666667</v>
      </c>
      <c r="R308" s="88" t="n">
        <f aca="false">M308+N308+O308+Q308</f>
        <v>48553.6858333333</v>
      </c>
    </row>
    <row r="309" customFormat="false" ht="18" hidden="false" customHeight="false" outlineLevel="0" collapsed="false">
      <c r="A309" s="123"/>
      <c r="B309" s="107"/>
      <c r="C309" s="80" t="s">
        <v>53</v>
      </c>
      <c r="D309" s="81" t="s">
        <v>33</v>
      </c>
      <c r="E309" s="82" t="s">
        <v>75</v>
      </c>
      <c r="F309" s="82" t="s">
        <v>30</v>
      </c>
      <c r="G309" s="157" t="n">
        <v>21</v>
      </c>
      <c r="H309" s="82" t="n">
        <v>17697</v>
      </c>
      <c r="I309" s="82" t="n">
        <v>2.42</v>
      </c>
      <c r="J309" s="84" t="n">
        <f aca="false">H309*I309</f>
        <v>42826.74</v>
      </c>
      <c r="K309" s="112" t="s">
        <v>58</v>
      </c>
      <c r="L309" s="112" t="n">
        <v>5</v>
      </c>
      <c r="M309" s="84" t="n">
        <f aca="false">J309/18*L309</f>
        <v>11896.3166666667</v>
      </c>
      <c r="N309" s="84" t="n">
        <f aca="false">M309*25%</f>
        <v>2974.07916666667</v>
      </c>
      <c r="O309" s="85" t="n">
        <f aca="false">(M309+N309)*10%</f>
        <v>1487.03958333333</v>
      </c>
      <c r="P309" s="89"/>
      <c r="Q309" s="97"/>
      <c r="R309" s="88" t="n">
        <f aca="false">M309+N309+O309+Q309</f>
        <v>16357.4354166667</v>
      </c>
    </row>
    <row r="310" customFormat="false" ht="18" hidden="false" customHeight="false" outlineLevel="0" collapsed="false">
      <c r="A310" s="89"/>
      <c r="B310" s="114" t="s">
        <v>43</v>
      </c>
      <c r="C310" s="115"/>
      <c r="D310" s="116"/>
      <c r="E310" s="89"/>
      <c r="F310" s="89"/>
      <c r="G310" s="150"/>
      <c r="H310" s="89"/>
      <c r="I310" s="89"/>
      <c r="J310" s="96"/>
      <c r="K310" s="89"/>
      <c r="L310" s="120" t="n">
        <f aca="false">L307+L308+L309</f>
        <v>32.5</v>
      </c>
      <c r="M310" s="100" t="n">
        <f aca="false">M307+M308+M309</f>
        <v>77326.0583333333</v>
      </c>
      <c r="N310" s="100" t="n">
        <f aca="false">N307+N308+N309</f>
        <v>19331.5145833333</v>
      </c>
      <c r="O310" s="100" t="n">
        <f aca="false">O307+O308+O309</f>
        <v>9665.75729166667</v>
      </c>
      <c r="P310" s="100"/>
      <c r="Q310" s="100" t="n">
        <f aca="false">Q307+Q308</f>
        <v>5407.41666666667</v>
      </c>
      <c r="R310" s="100" t="n">
        <f aca="false">R307+R308+R309</f>
        <v>111730.746875</v>
      </c>
    </row>
    <row r="311" customFormat="false" ht="18.75" hidden="false" customHeight="false" outlineLevel="0" collapsed="false">
      <c r="A311" s="89"/>
      <c r="B311" s="158"/>
      <c r="C311" s="104"/>
      <c r="D311" s="103"/>
      <c r="E311" s="89"/>
      <c r="F311" s="89"/>
      <c r="G311" s="89"/>
      <c r="H311" s="89"/>
      <c r="I311" s="89"/>
      <c r="J311" s="96"/>
      <c r="K311" s="89"/>
      <c r="L311" s="120"/>
      <c r="M311" s="100"/>
      <c r="N311" s="120"/>
      <c r="O311" s="100"/>
      <c r="P311" s="89"/>
      <c r="Q311" s="96"/>
      <c r="R311" s="100"/>
    </row>
    <row r="312" customFormat="false" ht="18.75" hidden="false" customHeight="false" outlineLevel="0" collapsed="false">
      <c r="A312" s="64"/>
      <c r="B312" s="139" t="s">
        <v>93</v>
      </c>
      <c r="C312" s="139"/>
      <c r="D312" s="140"/>
      <c r="E312" s="140"/>
      <c r="F312" s="140"/>
      <c r="G312" s="140"/>
      <c r="H312" s="140"/>
      <c r="I312" s="140"/>
      <c r="J312" s="141"/>
      <c r="K312" s="142"/>
      <c r="L312" s="143" t="n">
        <f aca="false">L279+L282+L287+L293+L297+L298+L299+L303+L306+L310</f>
        <v>259.5</v>
      </c>
      <c r="M312" s="143" t="n">
        <f aca="false">M279+M282+M287+M293+M297+M298+M299+M303+M306+M310</f>
        <v>682597.869166667</v>
      </c>
      <c r="N312" s="143" t="n">
        <f aca="false">N279+N282+N287+N293+N297+N298+N299+N303+N306+N310</f>
        <v>170649.467291667</v>
      </c>
      <c r="O312" s="143" t="n">
        <f aca="false">O279+O282+O287+O293+O297+O298+O299+O303+O306+O310</f>
        <v>85324.7336458333</v>
      </c>
      <c r="P312" s="143" t="n">
        <f aca="false">P279+P282+P287+P293+P297+P298+P299+P303+P306+P310</f>
        <v>3539.4</v>
      </c>
      <c r="Q312" s="143" t="n">
        <f aca="false">Q279+Q282+Q287+Q293+Q297+Q298+Q299+Q303+Q306+Q310</f>
        <v>27381.1916666667</v>
      </c>
      <c r="R312" s="143" t="n">
        <f aca="false">R279+R282+R287+R293+R297+R298+R299+R303+R306+R310</f>
        <v>969492.661770833</v>
      </c>
    </row>
    <row r="313" customFormat="false" ht="18" hidden="false" customHeight="false" outlineLevel="0" collapsed="false">
      <c r="J313" s="69" t="s">
        <v>44</v>
      </c>
      <c r="K313" s="69"/>
      <c r="L313" s="69"/>
      <c r="M313" s="69"/>
      <c r="N313" s="69"/>
      <c r="O313" s="69"/>
      <c r="P313" s="146" t="s">
        <v>45</v>
      </c>
      <c r="Q313" s="69"/>
    </row>
    <row r="314" customFormat="false" ht="14.25" hidden="false" customHeight="false" outlineLevel="0" collapsed="false">
      <c r="P314" s="57" t="s">
        <v>46</v>
      </c>
    </row>
    <row r="315" customFormat="false" ht="14.25" hidden="false" customHeight="false" outlineLevel="0" collapsed="false">
      <c r="N315" s="57"/>
      <c r="O315" s="57"/>
      <c r="P315" s="57" t="s">
        <v>47</v>
      </c>
      <c r="Q315" s="57"/>
    </row>
    <row r="316" customFormat="false" ht="12.75" hidden="false" customHeight="false" outlineLevel="0" collapsed="false">
      <c r="P316" s="147" t="s">
        <v>48</v>
      </c>
    </row>
    <row r="317" customFormat="false" ht="14.25" hidden="false" customHeight="false" outlineLevel="0" collapsed="false">
      <c r="P317" s="159" t="s">
        <v>49</v>
      </c>
    </row>
    <row r="327" customFormat="false" ht="18" hidden="false" customHeight="false" outlineLevel="0" collapsed="false">
      <c r="A327" s="0" t="s">
        <v>108</v>
      </c>
      <c r="N327" s="68" t="s">
        <v>64</v>
      </c>
      <c r="O327" s="68"/>
      <c r="P327" s="69"/>
      <c r="Q327" s="69"/>
    </row>
    <row r="328" customFormat="false" ht="18" hidden="false" customHeight="false" outlineLevel="0" collapsed="false">
      <c r="N328" s="68" t="s">
        <v>65</v>
      </c>
      <c r="O328" s="68"/>
      <c r="P328" s="69"/>
      <c r="Q328" s="69"/>
    </row>
    <row r="329" customFormat="false" ht="18" hidden="false" customHeight="false" outlineLevel="0" collapsed="false">
      <c r="N329" s="69" t="s">
        <v>66</v>
      </c>
      <c r="O329" s="69"/>
      <c r="P329" s="69"/>
      <c r="Q329" s="69"/>
    </row>
    <row r="330" customFormat="false" ht="15.75" hidden="false" customHeight="true" outlineLevel="0" collapsed="false">
      <c r="A330" s="70" t="s">
        <v>4</v>
      </c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</row>
    <row r="331" customFormat="false" ht="16.5" hidden="false" customHeight="true" outlineLevel="0" collapsed="false">
      <c r="A331" s="70" t="s">
        <v>115</v>
      </c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</row>
    <row r="332" customFormat="false" ht="63.75" hidden="false" customHeight="false" outlineLevel="0" collapsed="false">
      <c r="A332" s="71" t="s">
        <v>7</v>
      </c>
      <c r="B332" s="72" t="s">
        <v>8</v>
      </c>
      <c r="C332" s="73" t="s">
        <v>9</v>
      </c>
      <c r="D332" s="74" t="s">
        <v>10</v>
      </c>
      <c r="E332" s="72" t="s">
        <v>11</v>
      </c>
      <c r="F332" s="74" t="s">
        <v>68</v>
      </c>
      <c r="G332" s="75" t="s">
        <v>13</v>
      </c>
      <c r="H332" s="76" t="s">
        <v>14</v>
      </c>
      <c r="I332" s="74" t="s">
        <v>69</v>
      </c>
      <c r="J332" s="74" t="s">
        <v>16</v>
      </c>
      <c r="K332" s="74" t="s">
        <v>51</v>
      </c>
      <c r="L332" s="74" t="s">
        <v>17</v>
      </c>
      <c r="M332" s="74" t="s">
        <v>18</v>
      </c>
      <c r="N332" s="74" t="s">
        <v>19</v>
      </c>
      <c r="O332" s="75" t="s">
        <v>70</v>
      </c>
      <c r="P332" s="77" t="s">
        <v>20</v>
      </c>
      <c r="Q332" s="74" t="s">
        <v>52</v>
      </c>
      <c r="R332" s="76" t="s">
        <v>21</v>
      </c>
    </row>
    <row r="333" customFormat="false" ht="18" hidden="false" customHeight="false" outlineLevel="0" collapsed="false">
      <c r="A333" s="78" t="n">
        <v>1</v>
      </c>
      <c r="B333" s="79" t="s">
        <v>82</v>
      </c>
      <c r="C333" s="80" t="s">
        <v>53</v>
      </c>
      <c r="D333" s="81" t="s">
        <v>24</v>
      </c>
      <c r="E333" s="82" t="n">
        <v>2</v>
      </c>
      <c r="F333" s="83" t="s">
        <v>26</v>
      </c>
      <c r="G333" s="89" t="n">
        <v>22</v>
      </c>
      <c r="H333" s="82" t="n">
        <v>17697</v>
      </c>
      <c r="I333" s="82" t="n">
        <v>2.88</v>
      </c>
      <c r="J333" s="84" t="n">
        <f aca="false">H333*I333</f>
        <v>50967.36</v>
      </c>
      <c r="K333" s="106" t="s">
        <v>87</v>
      </c>
      <c r="L333" s="82" t="n">
        <v>6</v>
      </c>
      <c r="M333" s="84" t="n">
        <f aca="false">J333/18*L333</f>
        <v>16989.12</v>
      </c>
      <c r="N333" s="84" t="n">
        <f aca="false">M333*25%</f>
        <v>4247.28</v>
      </c>
      <c r="O333" s="85" t="n">
        <f aca="false">(M333+N333)*10%</f>
        <v>2123.64</v>
      </c>
      <c r="P333" s="89"/>
      <c r="Q333" s="97"/>
      <c r="R333" s="88" t="n">
        <f aca="false">M333+N333+O333</f>
        <v>23360.04</v>
      </c>
    </row>
    <row r="334" customFormat="false" ht="18" hidden="false" customHeight="false" outlineLevel="0" collapsed="false">
      <c r="A334" s="78"/>
      <c r="B334" s="104"/>
      <c r="C334" s="80" t="s">
        <v>53</v>
      </c>
      <c r="D334" s="81" t="s">
        <v>24</v>
      </c>
      <c r="E334" s="82" t="s">
        <v>29</v>
      </c>
      <c r="F334" s="82" t="s">
        <v>26</v>
      </c>
      <c r="G334" s="89" t="n">
        <v>22</v>
      </c>
      <c r="H334" s="82" t="n">
        <v>17697</v>
      </c>
      <c r="I334" s="82" t="n">
        <v>2.88</v>
      </c>
      <c r="J334" s="84" t="n">
        <f aca="false">H334*I334</f>
        <v>50967.36</v>
      </c>
      <c r="K334" s="89" t="s">
        <v>84</v>
      </c>
      <c r="L334" s="82" t="n">
        <v>3</v>
      </c>
      <c r="M334" s="84" t="n">
        <f aca="false">J334/18*L334</f>
        <v>8494.56</v>
      </c>
      <c r="N334" s="84" t="n">
        <f aca="false">M334*25%</f>
        <v>2123.64</v>
      </c>
      <c r="O334" s="85" t="n">
        <f aca="false">(M334+N334)*10%</f>
        <v>1061.82</v>
      </c>
      <c r="P334" s="89"/>
      <c r="Q334" s="97"/>
      <c r="R334" s="88" t="n">
        <f aca="false">M334+N334+O334</f>
        <v>11680.02</v>
      </c>
    </row>
    <row r="335" customFormat="false" ht="18" hidden="false" customHeight="false" outlineLevel="0" collapsed="false">
      <c r="A335" s="78"/>
      <c r="B335" s="125" t="s">
        <v>43</v>
      </c>
      <c r="C335" s="80"/>
      <c r="D335" s="81"/>
      <c r="E335" s="82"/>
      <c r="F335" s="82"/>
      <c r="G335" s="82"/>
      <c r="H335" s="82"/>
      <c r="I335" s="82"/>
      <c r="J335" s="84"/>
      <c r="K335" s="82"/>
      <c r="L335" s="99" t="n">
        <f aca="false">L333+L334</f>
        <v>9</v>
      </c>
      <c r="M335" s="99" t="n">
        <f aca="false">M333+M334</f>
        <v>25483.68</v>
      </c>
      <c r="N335" s="99" t="n">
        <f aca="false">N333+N334</f>
        <v>6370.92</v>
      </c>
      <c r="O335" s="99" t="n">
        <f aca="false">O333+O334</f>
        <v>3185.46</v>
      </c>
      <c r="P335" s="99"/>
      <c r="Q335" s="99"/>
      <c r="R335" s="99" t="n">
        <f aca="false">R333+R334</f>
        <v>35040.06</v>
      </c>
    </row>
    <row r="336" customFormat="false" ht="18" hidden="false" customHeight="false" outlineLevel="0" collapsed="false">
      <c r="A336" s="78" t="n">
        <v>2</v>
      </c>
      <c r="B336" s="104" t="s">
        <v>85</v>
      </c>
      <c r="C336" s="115" t="s">
        <v>53</v>
      </c>
      <c r="D336" s="108" t="s">
        <v>33</v>
      </c>
      <c r="E336" s="106" t="s">
        <v>29</v>
      </c>
      <c r="F336" s="106" t="s">
        <v>30</v>
      </c>
      <c r="G336" s="149" t="n">
        <v>16.6</v>
      </c>
      <c r="H336" s="89" t="n">
        <v>17697</v>
      </c>
      <c r="I336" s="89" t="n">
        <v>2.34</v>
      </c>
      <c r="J336" s="84" t="n">
        <f aca="false">H336*I336</f>
        <v>41410.98</v>
      </c>
      <c r="K336" s="106" t="s">
        <v>87</v>
      </c>
      <c r="L336" s="106" t="n">
        <v>32</v>
      </c>
      <c r="M336" s="96" t="n">
        <f aca="false">J336/18*L336</f>
        <v>73619.52</v>
      </c>
      <c r="N336" s="96" t="n">
        <f aca="false">M336*25%</f>
        <v>18404.88</v>
      </c>
      <c r="O336" s="96" t="n">
        <f aca="false">(M336+N336)*10%</f>
        <v>9202.44</v>
      </c>
      <c r="P336" s="89"/>
      <c r="Q336" s="89"/>
      <c r="R336" s="96" t="n">
        <f aca="false">M336+N336+O336</f>
        <v>101226.84</v>
      </c>
    </row>
    <row r="337" customFormat="false" ht="18" hidden="false" customHeight="false" outlineLevel="0" collapsed="false">
      <c r="A337" s="78"/>
      <c r="B337" s="104"/>
      <c r="C337" s="119" t="s">
        <v>53</v>
      </c>
      <c r="D337" s="108" t="s">
        <v>33</v>
      </c>
      <c r="E337" s="89" t="s">
        <v>29</v>
      </c>
      <c r="F337" s="89" t="s">
        <v>30</v>
      </c>
      <c r="G337" s="149" t="n">
        <v>16.6</v>
      </c>
      <c r="H337" s="89" t="n">
        <v>17697</v>
      </c>
      <c r="I337" s="89" t="n">
        <v>2.34</v>
      </c>
      <c r="J337" s="84" t="n">
        <f aca="false">H337*I337</f>
        <v>41410.98</v>
      </c>
      <c r="K337" s="89" t="s">
        <v>102</v>
      </c>
      <c r="L337" s="89" t="n">
        <v>1</v>
      </c>
      <c r="M337" s="96" t="n">
        <f aca="false">J337/18*L337</f>
        <v>2300.61</v>
      </c>
      <c r="N337" s="96" t="n">
        <f aca="false">M337*25%</f>
        <v>575.1525</v>
      </c>
      <c r="O337" s="96" t="n">
        <f aca="false">(M337+N337)*10%</f>
        <v>287.57625</v>
      </c>
      <c r="P337" s="89"/>
      <c r="Q337" s="89"/>
      <c r="R337" s="96" t="n">
        <f aca="false">M337+N337+O337</f>
        <v>3163.33875</v>
      </c>
    </row>
    <row r="338" customFormat="false" ht="18" hidden="false" customHeight="false" outlineLevel="0" collapsed="false">
      <c r="A338" s="78"/>
      <c r="B338" s="125" t="s">
        <v>113</v>
      </c>
      <c r="C338" s="119"/>
      <c r="D338" s="103"/>
      <c r="E338" s="89"/>
      <c r="F338" s="89"/>
      <c r="G338" s="150"/>
      <c r="H338" s="89"/>
      <c r="I338" s="89"/>
      <c r="J338" s="96"/>
      <c r="K338" s="89"/>
      <c r="L338" s="99" t="n">
        <f aca="false">L336+L337</f>
        <v>33</v>
      </c>
      <c r="M338" s="99" t="n">
        <f aca="false">M336+M337</f>
        <v>75920.13</v>
      </c>
      <c r="N338" s="93" t="n">
        <f aca="false">N336+N337</f>
        <v>18980.0325</v>
      </c>
      <c r="O338" s="93" t="n">
        <f aca="false">O336+O337</f>
        <v>9490.01625</v>
      </c>
      <c r="P338" s="93"/>
      <c r="Q338" s="93"/>
      <c r="R338" s="93" t="n">
        <f aca="false">R336+R337</f>
        <v>104390.17875</v>
      </c>
    </row>
    <row r="339" customFormat="false" ht="18" hidden="false" customHeight="false" outlineLevel="0" collapsed="false">
      <c r="A339" s="78" t="n">
        <v>3</v>
      </c>
      <c r="B339" s="79" t="s">
        <v>27</v>
      </c>
      <c r="C339" s="80" t="s">
        <v>53</v>
      </c>
      <c r="D339" s="81" t="s">
        <v>24</v>
      </c>
      <c r="E339" s="82" t="n">
        <v>1</v>
      </c>
      <c r="F339" s="82" t="s">
        <v>26</v>
      </c>
      <c r="G339" s="98" t="n">
        <v>30.6</v>
      </c>
      <c r="H339" s="82" t="n">
        <v>17697</v>
      </c>
      <c r="I339" s="82" t="n">
        <v>2.88</v>
      </c>
      <c r="J339" s="84" t="n">
        <f aca="false">H339*I339</f>
        <v>50967.36</v>
      </c>
      <c r="K339" s="82" t="s">
        <v>54</v>
      </c>
      <c r="L339" s="82" t="n">
        <v>23.5</v>
      </c>
      <c r="M339" s="84" t="n">
        <f aca="false">J339/18*L339</f>
        <v>66540.72</v>
      </c>
      <c r="N339" s="84" t="n">
        <f aca="false">M339*25%</f>
        <v>16635.18</v>
      </c>
      <c r="O339" s="85" t="n">
        <f aca="false">(M339+N339)*10%</f>
        <v>8317.59</v>
      </c>
      <c r="P339" s="96" t="n">
        <f aca="false">H339*20%</f>
        <v>3539.4</v>
      </c>
      <c r="Q339" s="97" t="n">
        <f aca="false">H339*35%/18*L339</f>
        <v>8086.54583333333</v>
      </c>
      <c r="R339" s="88" t="n">
        <f aca="false">M339+N339+O339+P339+Q339</f>
        <v>103119.435833333</v>
      </c>
    </row>
    <row r="340" customFormat="false" ht="18" hidden="false" customHeight="false" outlineLevel="0" collapsed="false">
      <c r="A340" s="78"/>
      <c r="B340" s="79"/>
      <c r="C340" s="80" t="s">
        <v>53</v>
      </c>
      <c r="D340" s="81" t="s">
        <v>24</v>
      </c>
      <c r="E340" s="82" t="s">
        <v>75</v>
      </c>
      <c r="F340" s="82" t="s">
        <v>26</v>
      </c>
      <c r="G340" s="98" t="n">
        <v>30.6</v>
      </c>
      <c r="H340" s="82" t="n">
        <v>17697</v>
      </c>
      <c r="I340" s="82" t="n">
        <v>2.88</v>
      </c>
      <c r="J340" s="84" t="n">
        <f aca="false">H340*I340</f>
        <v>50967.36</v>
      </c>
      <c r="K340" s="82" t="s">
        <v>76</v>
      </c>
      <c r="L340" s="82" t="n">
        <v>3</v>
      </c>
      <c r="M340" s="84" t="n">
        <f aca="false">J340/18*L340</f>
        <v>8494.56</v>
      </c>
      <c r="N340" s="84" t="n">
        <f aca="false">M340*25%</f>
        <v>2123.64</v>
      </c>
      <c r="O340" s="85" t="n">
        <f aca="false">(M340+N340)*10%</f>
        <v>1061.82</v>
      </c>
      <c r="P340" s="96"/>
      <c r="Q340" s="97"/>
      <c r="R340" s="88" t="n">
        <f aca="false">M340+N340+O340+P340+Q340</f>
        <v>11680.02</v>
      </c>
    </row>
    <row r="341" customFormat="false" ht="18" hidden="false" customHeight="false" outlineLevel="0" collapsed="false">
      <c r="A341" s="78"/>
      <c r="B341" s="79"/>
      <c r="C341" s="80" t="s">
        <v>53</v>
      </c>
      <c r="D341" s="81" t="s">
        <v>24</v>
      </c>
      <c r="E341" s="82" t="s">
        <v>75</v>
      </c>
      <c r="F341" s="82" t="s">
        <v>114</v>
      </c>
      <c r="G341" s="98" t="n">
        <v>30.6</v>
      </c>
      <c r="H341" s="82" t="n">
        <v>17697</v>
      </c>
      <c r="I341" s="82" t="n">
        <v>2.88</v>
      </c>
      <c r="J341" s="84" t="n">
        <f aca="false">H341*I341</f>
        <v>50967.36</v>
      </c>
      <c r="K341" s="82" t="s">
        <v>81</v>
      </c>
      <c r="L341" s="82" t="n">
        <v>1</v>
      </c>
      <c r="M341" s="84" t="n">
        <f aca="false">J341/18*L341</f>
        <v>2831.52</v>
      </c>
      <c r="N341" s="84" t="n">
        <f aca="false">M341*25%</f>
        <v>707.88</v>
      </c>
      <c r="O341" s="85" t="n">
        <f aca="false">(M341+N341)*10%</f>
        <v>353.94</v>
      </c>
      <c r="P341" s="96"/>
      <c r="Q341" s="97"/>
      <c r="R341" s="88" t="n">
        <f aca="false">M341+N341+O341+P341+Q341</f>
        <v>3893.34</v>
      </c>
    </row>
    <row r="342" customFormat="false" ht="18" hidden="false" customHeight="false" outlineLevel="0" collapsed="false">
      <c r="A342" s="78"/>
      <c r="B342" s="79"/>
      <c r="C342" s="80" t="s">
        <v>53</v>
      </c>
      <c r="D342" s="81" t="s">
        <v>24</v>
      </c>
      <c r="E342" s="82" t="s">
        <v>75</v>
      </c>
      <c r="F342" s="82" t="s">
        <v>30</v>
      </c>
      <c r="G342" s="98" t="n">
        <v>30.6</v>
      </c>
      <c r="H342" s="82" t="n">
        <v>17697</v>
      </c>
      <c r="I342" s="82" t="n">
        <v>2.88</v>
      </c>
      <c r="J342" s="84" t="n">
        <f aca="false">H342*I342</f>
        <v>50967.36</v>
      </c>
      <c r="K342" s="82" t="s">
        <v>58</v>
      </c>
      <c r="L342" s="82" t="n">
        <v>1.5</v>
      </c>
      <c r="M342" s="84" t="n">
        <f aca="false">J342/18*L342</f>
        <v>4247.28</v>
      </c>
      <c r="N342" s="84" t="n">
        <f aca="false">M342*25%</f>
        <v>1061.82</v>
      </c>
      <c r="O342" s="85" t="n">
        <f aca="false">(M342+N342)*10%</f>
        <v>530.91</v>
      </c>
      <c r="P342" s="96"/>
      <c r="Q342" s="97"/>
      <c r="R342" s="88" t="n">
        <f aca="false">M342+N342+O342+P342+Q342</f>
        <v>5840.01</v>
      </c>
    </row>
    <row r="343" customFormat="false" ht="18" hidden="false" customHeight="false" outlineLevel="0" collapsed="false">
      <c r="A343" s="78"/>
      <c r="B343" s="91" t="s">
        <v>43</v>
      </c>
      <c r="C343" s="80"/>
      <c r="D343" s="81"/>
      <c r="E343" s="82"/>
      <c r="F343" s="82"/>
      <c r="G343" s="98"/>
      <c r="H343" s="82"/>
      <c r="I343" s="82"/>
      <c r="J343" s="84"/>
      <c r="K343" s="82"/>
      <c r="L343" s="99" t="n">
        <f aca="false">L339+L340+L341+L342</f>
        <v>29</v>
      </c>
      <c r="M343" s="93" t="n">
        <f aca="false">M339+M340+M341+M342</f>
        <v>82114.08</v>
      </c>
      <c r="N343" s="93" t="n">
        <f aca="false">N339+N340+N341+N342</f>
        <v>20528.52</v>
      </c>
      <c r="O343" s="93" t="n">
        <f aca="false">O339+O340+O341+O342</f>
        <v>10264.26</v>
      </c>
      <c r="P343" s="93" t="n">
        <f aca="false">P339+P340+P341+P342</f>
        <v>3539.4</v>
      </c>
      <c r="Q343" s="93" t="n">
        <f aca="false">Q339+Q340+Q341+Q342</f>
        <v>8086.54583333333</v>
      </c>
      <c r="R343" s="93" t="n">
        <f aca="false">R339+R340+R341+R342</f>
        <v>124532.805833333</v>
      </c>
    </row>
    <row r="344" customFormat="false" ht="18" hidden="false" customHeight="false" outlineLevel="0" collapsed="false">
      <c r="A344" s="78" t="n">
        <v>4</v>
      </c>
      <c r="B344" s="79" t="s">
        <v>31</v>
      </c>
      <c r="C344" s="80" t="s">
        <v>23</v>
      </c>
      <c r="D344" s="81" t="s">
        <v>24</v>
      </c>
      <c r="E344" s="82" t="n">
        <v>1</v>
      </c>
      <c r="F344" s="82" t="s">
        <v>26</v>
      </c>
      <c r="G344" s="98" t="n">
        <v>29.6</v>
      </c>
      <c r="H344" s="82" t="n">
        <v>17697</v>
      </c>
      <c r="I344" s="82" t="n">
        <v>2.88</v>
      </c>
      <c r="J344" s="84" t="n">
        <f aca="false">H344*I344</f>
        <v>50967.36</v>
      </c>
      <c r="K344" s="82" t="s">
        <v>79</v>
      </c>
      <c r="L344" s="82" t="n">
        <v>19.5</v>
      </c>
      <c r="M344" s="84" t="n">
        <f aca="false">J344/18*L344</f>
        <v>55214.64</v>
      </c>
      <c r="N344" s="84" t="n">
        <f aca="false">M344*25%</f>
        <v>13803.66</v>
      </c>
      <c r="O344" s="85" t="n">
        <f aca="false">(M344+N344)*10%</f>
        <v>6901.83</v>
      </c>
      <c r="P344" s="96"/>
      <c r="Q344" s="97" t="n">
        <f aca="false">H344*35%/18*L344</f>
        <v>6710.1125</v>
      </c>
      <c r="R344" s="88" t="n">
        <f aca="false">M344+N344+O344+Q344</f>
        <v>82630.2425</v>
      </c>
    </row>
    <row r="345" customFormat="false" ht="18" hidden="false" customHeight="false" outlineLevel="0" collapsed="false">
      <c r="A345" s="78"/>
      <c r="B345" s="79"/>
      <c r="C345" s="80" t="s">
        <v>23</v>
      </c>
      <c r="D345" s="81" t="s">
        <v>24</v>
      </c>
      <c r="E345" s="82" t="s">
        <v>75</v>
      </c>
      <c r="F345" s="82" t="s">
        <v>26</v>
      </c>
      <c r="G345" s="98" t="n">
        <v>29.6</v>
      </c>
      <c r="H345" s="82" t="n">
        <v>17697</v>
      </c>
      <c r="I345" s="82" t="n">
        <v>2.88</v>
      </c>
      <c r="J345" s="84" t="n">
        <f aca="false">H345*I345</f>
        <v>50967.36</v>
      </c>
      <c r="K345" s="82" t="s">
        <v>58</v>
      </c>
      <c r="L345" s="82" t="n">
        <v>1.5</v>
      </c>
      <c r="M345" s="84" t="n">
        <f aca="false">J345/18*L345</f>
        <v>4247.28</v>
      </c>
      <c r="N345" s="84" t="n">
        <f aca="false">M345*25%</f>
        <v>1061.82</v>
      </c>
      <c r="O345" s="85" t="n">
        <f aca="false">(M345+N345)*10%</f>
        <v>530.91</v>
      </c>
      <c r="P345" s="96"/>
      <c r="Q345" s="97"/>
      <c r="R345" s="88" t="n">
        <f aca="false">M345+N345+O345+Q345</f>
        <v>5840.01</v>
      </c>
    </row>
    <row r="346" customFormat="false" ht="18" hidden="false" customHeight="false" outlineLevel="0" collapsed="false">
      <c r="A346" s="78"/>
      <c r="B346" s="79"/>
      <c r="C346" s="80" t="s">
        <v>23</v>
      </c>
      <c r="D346" s="81" t="s">
        <v>24</v>
      </c>
      <c r="E346" s="82" t="s">
        <v>29</v>
      </c>
      <c r="F346" s="82" t="s">
        <v>26</v>
      </c>
      <c r="G346" s="98" t="n">
        <v>29.6</v>
      </c>
      <c r="H346" s="82" t="n">
        <v>17697</v>
      </c>
      <c r="I346" s="82" t="n">
        <v>2.88</v>
      </c>
      <c r="J346" s="84" t="n">
        <f aca="false">H346*I346</f>
        <v>50967.36</v>
      </c>
      <c r="K346" s="82" t="s">
        <v>80</v>
      </c>
      <c r="L346" s="82" t="n">
        <v>2</v>
      </c>
      <c r="M346" s="84" t="n">
        <f aca="false">J346/18*L346</f>
        <v>5663.04</v>
      </c>
      <c r="N346" s="84" t="n">
        <f aca="false">M346*25%</f>
        <v>1415.76</v>
      </c>
      <c r="O346" s="85" t="n">
        <f aca="false">(M346+N346)*10%</f>
        <v>707.88</v>
      </c>
      <c r="P346" s="96"/>
      <c r="Q346" s="97"/>
      <c r="R346" s="88" t="n">
        <f aca="false">M346+N346+O346+Q346</f>
        <v>7786.68</v>
      </c>
    </row>
    <row r="347" customFormat="false" ht="18" hidden="false" customHeight="false" outlineLevel="0" collapsed="false">
      <c r="A347" s="78"/>
      <c r="B347" s="79"/>
      <c r="C347" s="80" t="s">
        <v>23</v>
      </c>
      <c r="D347" s="81" t="s">
        <v>24</v>
      </c>
      <c r="E347" s="82" t="s">
        <v>75</v>
      </c>
      <c r="F347" s="82" t="s">
        <v>26</v>
      </c>
      <c r="G347" s="98" t="n">
        <v>29.6</v>
      </c>
      <c r="H347" s="82" t="n">
        <v>17697</v>
      </c>
      <c r="I347" s="82" t="n">
        <v>2.88</v>
      </c>
      <c r="J347" s="84" t="n">
        <f aca="false">H347*I347</f>
        <v>50967.36</v>
      </c>
      <c r="K347" s="82" t="s">
        <v>76</v>
      </c>
      <c r="L347" s="82" t="n">
        <v>3</v>
      </c>
      <c r="M347" s="84" t="n">
        <f aca="false">J347/18*L347</f>
        <v>8494.56</v>
      </c>
      <c r="N347" s="84" t="n">
        <f aca="false">M347*25%</f>
        <v>2123.64</v>
      </c>
      <c r="O347" s="85" t="n">
        <f aca="false">(M347+N347)*10%</f>
        <v>1061.82</v>
      </c>
      <c r="P347" s="96"/>
      <c r="Q347" s="97"/>
      <c r="R347" s="88" t="n">
        <f aca="false">M347+N347+O347+Q347</f>
        <v>11680.02</v>
      </c>
    </row>
    <row r="348" customFormat="false" ht="18" hidden="false" customHeight="false" outlineLevel="0" collapsed="false">
      <c r="A348" s="78"/>
      <c r="B348" s="79"/>
      <c r="C348" s="80" t="s">
        <v>23</v>
      </c>
      <c r="D348" s="80" t="s">
        <v>23</v>
      </c>
      <c r="E348" s="82" t="s">
        <v>75</v>
      </c>
      <c r="F348" s="82" t="s">
        <v>26</v>
      </c>
      <c r="G348" s="98" t="n">
        <v>29.6</v>
      </c>
      <c r="H348" s="82" t="n">
        <v>17697</v>
      </c>
      <c r="I348" s="82" t="n">
        <v>2.88</v>
      </c>
      <c r="J348" s="84" t="n">
        <f aca="false">H348*I348</f>
        <v>50967.36</v>
      </c>
      <c r="K348" s="82" t="s">
        <v>81</v>
      </c>
      <c r="L348" s="82" t="n">
        <v>1</v>
      </c>
      <c r="M348" s="84" t="n">
        <f aca="false">J348/18*L348</f>
        <v>2831.52</v>
      </c>
      <c r="N348" s="84" t="n">
        <f aca="false">M348*25%</f>
        <v>707.88</v>
      </c>
      <c r="O348" s="85" t="n">
        <f aca="false">(M348+N348)*10%</f>
        <v>353.94</v>
      </c>
      <c r="P348" s="96"/>
      <c r="Q348" s="97"/>
      <c r="R348" s="88" t="n">
        <f aca="false">M348+N348+O348+Q348</f>
        <v>3893.34</v>
      </c>
    </row>
    <row r="349" customFormat="false" ht="18" hidden="false" customHeight="false" outlineLevel="0" collapsed="false">
      <c r="A349" s="78"/>
      <c r="B349" s="91" t="s">
        <v>43</v>
      </c>
      <c r="C349" s="80"/>
      <c r="D349" s="81"/>
      <c r="E349" s="82"/>
      <c r="F349" s="82"/>
      <c r="G349" s="98"/>
      <c r="H349" s="82"/>
      <c r="I349" s="82"/>
      <c r="J349" s="84"/>
      <c r="K349" s="82"/>
      <c r="L349" s="99" t="n">
        <f aca="false">L344+L345+L346+L347+L348</f>
        <v>27</v>
      </c>
      <c r="M349" s="93" t="n">
        <f aca="false">M344+M345+M346+M347+M348</f>
        <v>76451.04</v>
      </c>
      <c r="N349" s="93" t="n">
        <f aca="false">N344+N345+N346+N347+N348</f>
        <v>19112.76</v>
      </c>
      <c r="O349" s="93" t="n">
        <f aca="false">O344+O345+O346+O347+O348</f>
        <v>9556.38</v>
      </c>
      <c r="P349" s="96"/>
      <c r="Q349" s="101" t="n">
        <f aca="false">Q344</f>
        <v>6710.1125</v>
      </c>
      <c r="R349" s="95" t="n">
        <f aca="false">R344+R345+R346+R347+R348</f>
        <v>111830.2925</v>
      </c>
    </row>
    <row r="350" customFormat="false" ht="18" hidden="false" customHeight="false" outlineLevel="0" collapsed="false">
      <c r="A350" s="78" t="n">
        <v>5</v>
      </c>
      <c r="B350" s="104" t="s">
        <v>90</v>
      </c>
      <c r="C350" s="80" t="s">
        <v>53</v>
      </c>
      <c r="D350" s="81" t="s">
        <v>24</v>
      </c>
      <c r="E350" s="82" t="s">
        <v>29</v>
      </c>
      <c r="F350" s="82" t="s">
        <v>26</v>
      </c>
      <c r="G350" s="151" t="n">
        <v>33</v>
      </c>
      <c r="H350" s="82" t="n">
        <v>17697</v>
      </c>
      <c r="I350" s="82" t="n">
        <v>2.88</v>
      </c>
      <c r="J350" s="84" t="n">
        <f aca="false">H350*I350</f>
        <v>50967.36</v>
      </c>
      <c r="K350" s="82" t="s">
        <v>79</v>
      </c>
      <c r="L350" s="82" t="n">
        <v>10</v>
      </c>
      <c r="M350" s="84" t="n">
        <f aca="false">J350/18*L350</f>
        <v>28315.2</v>
      </c>
      <c r="N350" s="84" t="n">
        <f aca="false">M350*25%</f>
        <v>7078.8</v>
      </c>
      <c r="O350" s="85" t="n">
        <f aca="false">(M350+N350)*10%</f>
        <v>3539.4</v>
      </c>
      <c r="P350" s="89"/>
      <c r="Q350" s="96"/>
      <c r="R350" s="122" t="n">
        <f aca="false">M350+N350+O350</f>
        <v>38933.4</v>
      </c>
    </row>
    <row r="351" customFormat="false" ht="18" hidden="false" customHeight="false" outlineLevel="0" collapsed="false">
      <c r="A351" s="78"/>
      <c r="B351" s="104"/>
      <c r="C351" s="80" t="s">
        <v>53</v>
      </c>
      <c r="D351" s="81" t="s">
        <v>24</v>
      </c>
      <c r="E351" s="82" t="s">
        <v>29</v>
      </c>
      <c r="F351" s="82" t="s">
        <v>26</v>
      </c>
      <c r="G351" s="151" t="n">
        <v>33</v>
      </c>
      <c r="H351" s="82" t="n">
        <v>17697</v>
      </c>
      <c r="I351" s="82" t="n">
        <v>2.88</v>
      </c>
      <c r="J351" s="84" t="n">
        <f aca="false">H351*I351</f>
        <v>50967.36</v>
      </c>
      <c r="K351" s="82" t="s">
        <v>76</v>
      </c>
      <c r="L351" s="82" t="n">
        <v>1.5</v>
      </c>
      <c r="M351" s="84" t="n">
        <f aca="false">J351/18*L351</f>
        <v>4247.28</v>
      </c>
      <c r="N351" s="85" t="n">
        <f aca="false">M351*25%</f>
        <v>1061.82</v>
      </c>
      <c r="O351" s="96" t="n">
        <f aca="false">(M351+N351)*10%</f>
        <v>530.91</v>
      </c>
      <c r="P351" s="89"/>
      <c r="Q351" s="96"/>
      <c r="R351" s="122" t="n">
        <f aca="false">M351+N351+O351</f>
        <v>5840.01</v>
      </c>
    </row>
    <row r="352" customFormat="false" ht="18" hidden="false" customHeight="false" outlineLevel="0" collapsed="false">
      <c r="A352" s="78"/>
      <c r="B352" s="104"/>
      <c r="C352" s="80" t="s">
        <v>53</v>
      </c>
      <c r="D352" s="81" t="s">
        <v>24</v>
      </c>
      <c r="E352" s="82" t="s">
        <v>29</v>
      </c>
      <c r="F352" s="82" t="s">
        <v>114</v>
      </c>
      <c r="G352" s="151" t="n">
        <v>33</v>
      </c>
      <c r="H352" s="82" t="n">
        <v>17697</v>
      </c>
      <c r="I352" s="82" t="n">
        <v>2.88</v>
      </c>
      <c r="J352" s="84" t="n">
        <f aca="false">H352*I352</f>
        <v>50967.36</v>
      </c>
      <c r="K352" s="82" t="s">
        <v>116</v>
      </c>
      <c r="L352" s="82" t="n">
        <v>2.5</v>
      </c>
      <c r="M352" s="84" t="n">
        <f aca="false">J352/18*L352</f>
        <v>7078.8</v>
      </c>
      <c r="N352" s="96" t="n">
        <f aca="false">M352*25%</f>
        <v>1769.7</v>
      </c>
      <c r="O352" s="85" t="n">
        <f aca="false">(M352+N352)*10%</f>
        <v>884.85</v>
      </c>
      <c r="P352" s="89"/>
      <c r="Q352" s="96"/>
      <c r="R352" s="122" t="n">
        <f aca="false">M352+N352+O352</f>
        <v>9733.35</v>
      </c>
    </row>
    <row r="353" customFormat="false" ht="18" hidden="false" customHeight="false" outlineLevel="0" collapsed="false">
      <c r="A353" s="78"/>
      <c r="B353" s="104"/>
      <c r="C353" s="80" t="s">
        <v>53</v>
      </c>
      <c r="D353" s="81" t="s">
        <v>24</v>
      </c>
      <c r="E353" s="82" t="s">
        <v>29</v>
      </c>
      <c r="F353" s="82" t="s">
        <v>26</v>
      </c>
      <c r="G353" s="151" t="n">
        <v>33</v>
      </c>
      <c r="H353" s="82" t="n">
        <v>17697</v>
      </c>
      <c r="I353" s="82" t="n">
        <v>2.88</v>
      </c>
      <c r="J353" s="84" t="n">
        <f aca="false">H353*I353</f>
        <v>50967.36</v>
      </c>
      <c r="K353" s="82" t="s">
        <v>58</v>
      </c>
      <c r="L353" s="82" t="n">
        <v>1</v>
      </c>
      <c r="M353" s="84" t="n">
        <f aca="false">J353/18*L353</f>
        <v>2831.52</v>
      </c>
      <c r="N353" s="84" t="n">
        <f aca="false">M353*25%</f>
        <v>707.88</v>
      </c>
      <c r="O353" s="85" t="n">
        <f aca="false">(M353+N353)*10%</f>
        <v>353.94</v>
      </c>
      <c r="P353" s="89"/>
      <c r="Q353" s="96"/>
      <c r="R353" s="122" t="n">
        <f aca="false">M353+N353+O353</f>
        <v>3893.34</v>
      </c>
    </row>
    <row r="354" customFormat="false" ht="18" hidden="false" customHeight="false" outlineLevel="0" collapsed="false">
      <c r="A354" s="78"/>
      <c r="B354" s="125" t="s">
        <v>43</v>
      </c>
      <c r="C354" s="80"/>
      <c r="D354" s="81"/>
      <c r="E354" s="106"/>
      <c r="F354" s="82"/>
      <c r="G354" s="151"/>
      <c r="H354" s="82"/>
      <c r="I354" s="82"/>
      <c r="J354" s="84"/>
      <c r="K354" s="106"/>
      <c r="L354" s="127" t="n">
        <f aca="false">L350+L351+L352+L353</f>
        <v>15</v>
      </c>
      <c r="M354" s="128" t="n">
        <f aca="false">M350+M351+M352+M353</f>
        <v>42472.8</v>
      </c>
      <c r="N354" s="128" t="n">
        <f aca="false">N350+N351+N352+N353</f>
        <v>10618.2</v>
      </c>
      <c r="O354" s="100" t="n">
        <f aca="false">O350+O351+O352+O353</f>
        <v>5309.1</v>
      </c>
      <c r="P354" s="127"/>
      <c r="Q354" s="127"/>
      <c r="R354" s="120" t="n">
        <f aca="false">R350+R351+R352+R353</f>
        <v>58400.1</v>
      </c>
    </row>
    <row r="355" customFormat="false" ht="18" hidden="false" customHeight="false" outlineLevel="0" collapsed="false">
      <c r="A355" s="78" t="n">
        <v>6</v>
      </c>
      <c r="B355" s="104" t="s">
        <v>98</v>
      </c>
      <c r="C355" s="119" t="s">
        <v>53</v>
      </c>
      <c r="D355" s="103" t="s">
        <v>24</v>
      </c>
      <c r="E355" s="89" t="s">
        <v>29</v>
      </c>
      <c r="F355" s="89" t="s">
        <v>26</v>
      </c>
      <c r="G355" s="153" t="n">
        <v>12</v>
      </c>
      <c r="H355" s="82" t="n">
        <v>17697</v>
      </c>
      <c r="I355" s="89" t="n">
        <v>2.73</v>
      </c>
      <c r="J355" s="96" t="n">
        <f aca="false">H355*I355</f>
        <v>48312.81</v>
      </c>
      <c r="K355" s="89" t="s">
        <v>83</v>
      </c>
      <c r="L355" s="120" t="n">
        <v>26.5</v>
      </c>
      <c r="M355" s="100" t="n">
        <f aca="false">J355/18*L355</f>
        <v>71127.1925</v>
      </c>
      <c r="N355" s="100" t="n">
        <f aca="false">M355*25%</f>
        <v>17781.798125</v>
      </c>
      <c r="O355" s="94" t="n">
        <f aca="false">(M355+N355)*10%</f>
        <v>8890.8990625</v>
      </c>
      <c r="P355" s="89"/>
      <c r="Q355" s="96"/>
      <c r="R355" s="121" t="n">
        <f aca="false">M355+N355+O355</f>
        <v>97799.8896875</v>
      </c>
    </row>
    <row r="356" customFormat="false" ht="18" hidden="false" customHeight="false" outlineLevel="0" collapsed="false">
      <c r="A356" s="78" t="n">
        <v>7</v>
      </c>
      <c r="B356" s="79" t="s">
        <v>28</v>
      </c>
      <c r="C356" s="80" t="s">
        <v>53</v>
      </c>
      <c r="D356" s="81" t="s">
        <v>24</v>
      </c>
      <c r="E356" s="82" t="n">
        <v>2</v>
      </c>
      <c r="F356" s="82" t="s">
        <v>26</v>
      </c>
      <c r="G356" s="151" t="n">
        <v>28</v>
      </c>
      <c r="H356" s="82" t="n">
        <v>17697</v>
      </c>
      <c r="I356" s="82" t="n">
        <v>2.88</v>
      </c>
      <c r="J356" s="84" t="n">
        <f aca="false">H356*I356</f>
        <v>50967.36</v>
      </c>
      <c r="K356" s="82" t="s">
        <v>79</v>
      </c>
      <c r="L356" s="99" t="n">
        <v>33</v>
      </c>
      <c r="M356" s="93" t="n">
        <f aca="false">J356/18*L356</f>
        <v>93440.16</v>
      </c>
      <c r="N356" s="93" t="n">
        <f aca="false">M356*25%</f>
        <v>23360.04</v>
      </c>
      <c r="O356" s="94" t="n">
        <f aca="false">(M356+N356)*10%</f>
        <v>11680.02</v>
      </c>
      <c r="P356" s="89"/>
      <c r="Q356" s="101" t="n">
        <f aca="false">H356*20%/18*L356</f>
        <v>6488.9</v>
      </c>
      <c r="R356" s="95" t="n">
        <f aca="false">M356+N356+O356+Q356</f>
        <v>134969.12</v>
      </c>
    </row>
    <row r="357" customFormat="false" ht="18" hidden="false" customHeight="false" outlineLevel="0" collapsed="false">
      <c r="A357" s="78" t="n">
        <v>8</v>
      </c>
      <c r="B357" s="104" t="s">
        <v>91</v>
      </c>
      <c r="C357" s="119" t="s">
        <v>53</v>
      </c>
      <c r="D357" s="103" t="s">
        <v>33</v>
      </c>
      <c r="E357" s="89" t="s">
        <v>29</v>
      </c>
      <c r="F357" s="89" t="s">
        <v>30</v>
      </c>
      <c r="G357" s="150" t="n">
        <v>6.6</v>
      </c>
      <c r="H357" s="89" t="n">
        <v>17697</v>
      </c>
      <c r="I357" s="96" t="n">
        <v>2.17</v>
      </c>
      <c r="J357" s="96" t="n">
        <f aca="false">H357*I357</f>
        <v>38402.49</v>
      </c>
      <c r="K357" s="89" t="s">
        <v>79</v>
      </c>
      <c r="L357" s="89" t="n">
        <v>15</v>
      </c>
      <c r="M357" s="96" t="n">
        <f aca="false">J357/18*L357</f>
        <v>32002.075</v>
      </c>
      <c r="N357" s="96" t="n">
        <f aca="false">M357*25%</f>
        <v>8000.51875</v>
      </c>
      <c r="O357" s="85" t="n">
        <f aca="false">(M357+N357)*10%</f>
        <v>4000.259375</v>
      </c>
      <c r="P357" s="89"/>
      <c r="Q357" s="96"/>
      <c r="R357" s="96" t="n">
        <f aca="false">M357+N357+O357</f>
        <v>44002.853125</v>
      </c>
    </row>
    <row r="358" customFormat="false" ht="18" hidden="false" customHeight="false" outlineLevel="0" collapsed="false">
      <c r="A358" s="78"/>
      <c r="B358" s="125"/>
      <c r="C358" s="129" t="s">
        <v>53</v>
      </c>
      <c r="D358" s="130" t="s">
        <v>33</v>
      </c>
      <c r="E358" s="126" t="s">
        <v>29</v>
      </c>
      <c r="F358" s="126" t="s">
        <v>30</v>
      </c>
      <c r="G358" s="150" t="n">
        <v>6.6</v>
      </c>
      <c r="H358" s="126" t="n">
        <v>17697</v>
      </c>
      <c r="I358" s="131" t="n">
        <v>2.17</v>
      </c>
      <c r="J358" s="131" t="n">
        <f aca="false">H358*I358</f>
        <v>38402.49</v>
      </c>
      <c r="K358" s="132" t="s">
        <v>58</v>
      </c>
      <c r="L358" s="126" t="n">
        <v>5</v>
      </c>
      <c r="M358" s="131" t="n">
        <f aca="false">J358/18*L358</f>
        <v>10667.3583333333</v>
      </c>
      <c r="N358" s="131" t="n">
        <f aca="false">M358*25%</f>
        <v>2666.83958333333</v>
      </c>
      <c r="O358" s="124" t="n">
        <f aca="false">(M358+N358)*10%</f>
        <v>1333.41979166667</v>
      </c>
      <c r="P358" s="126"/>
      <c r="Q358" s="126"/>
      <c r="R358" s="131" t="n">
        <f aca="false">M358+N358+O358</f>
        <v>14667.6177083333</v>
      </c>
    </row>
    <row r="359" customFormat="false" ht="18" hidden="false" customHeight="false" outlineLevel="0" collapsed="false">
      <c r="A359" s="78"/>
      <c r="B359" s="125"/>
      <c r="C359" s="119" t="s">
        <v>53</v>
      </c>
      <c r="D359" s="103" t="s">
        <v>33</v>
      </c>
      <c r="E359" s="89" t="s">
        <v>29</v>
      </c>
      <c r="F359" s="89" t="s">
        <v>30</v>
      </c>
      <c r="G359" s="150" t="n">
        <v>6.6</v>
      </c>
      <c r="H359" s="89" t="n">
        <v>17697</v>
      </c>
      <c r="I359" s="131" t="n">
        <v>2.17</v>
      </c>
      <c r="J359" s="96" t="n">
        <f aca="false">H359*I359</f>
        <v>38402.49</v>
      </c>
      <c r="K359" s="89" t="s">
        <v>77</v>
      </c>
      <c r="L359" s="89" t="n">
        <v>3</v>
      </c>
      <c r="M359" s="96" t="n">
        <f aca="false">J359/18*L359</f>
        <v>6400.415</v>
      </c>
      <c r="N359" s="96" t="n">
        <f aca="false">M359*25%</f>
        <v>1600.10375</v>
      </c>
      <c r="O359" s="96" t="n">
        <f aca="false">(M359+N359)*10%</f>
        <v>800.051875</v>
      </c>
      <c r="P359" s="89"/>
      <c r="Q359" s="89"/>
      <c r="R359" s="131" t="n">
        <f aca="false">M359+N359+O359</f>
        <v>8800.570625</v>
      </c>
    </row>
    <row r="360" customFormat="false" ht="18" hidden="false" customHeight="false" outlineLevel="0" collapsed="false">
      <c r="A360" s="78"/>
      <c r="B360" s="125" t="s">
        <v>43</v>
      </c>
      <c r="C360" s="119"/>
      <c r="D360" s="103"/>
      <c r="E360" s="89"/>
      <c r="F360" s="89"/>
      <c r="G360" s="154"/>
      <c r="H360" s="89"/>
      <c r="I360" s="89"/>
      <c r="J360" s="96"/>
      <c r="K360" s="89"/>
      <c r="L360" s="120" t="n">
        <f aca="false">L357+L358+L359</f>
        <v>23</v>
      </c>
      <c r="M360" s="100" t="n">
        <f aca="false">M357+M358+M359</f>
        <v>49069.8483333333</v>
      </c>
      <c r="N360" s="100" t="n">
        <f aca="false">N357+N358+N359</f>
        <v>12267.4620833333</v>
      </c>
      <c r="O360" s="100" t="n">
        <f aca="false">O357+O358+O359</f>
        <v>6133.73104166667</v>
      </c>
      <c r="P360" s="89"/>
      <c r="Q360" s="89"/>
      <c r="R360" s="100" t="n">
        <f aca="false">M360+N360+O360</f>
        <v>67471.0414583333</v>
      </c>
    </row>
    <row r="361" customFormat="false" ht="18" hidden="false" customHeight="false" outlineLevel="0" collapsed="false">
      <c r="A361" s="78" t="n">
        <v>9</v>
      </c>
      <c r="B361" s="79" t="s">
        <v>22</v>
      </c>
      <c r="C361" s="80" t="s">
        <v>53</v>
      </c>
      <c r="D361" s="81" t="s">
        <v>24</v>
      </c>
      <c r="E361" s="82" t="s">
        <v>29</v>
      </c>
      <c r="F361" s="83" t="s">
        <v>26</v>
      </c>
      <c r="G361" s="151" t="n">
        <v>23</v>
      </c>
      <c r="H361" s="82" t="n">
        <v>17697</v>
      </c>
      <c r="I361" s="82" t="n">
        <v>2.88</v>
      </c>
      <c r="J361" s="84" t="n">
        <f aca="false">H361*I361</f>
        <v>50967.36</v>
      </c>
      <c r="K361" s="82" t="s">
        <v>54</v>
      </c>
      <c r="L361" s="82" t="n">
        <v>25</v>
      </c>
      <c r="M361" s="84" t="n">
        <f aca="false">J361/18*L361</f>
        <v>70788</v>
      </c>
      <c r="N361" s="84" t="n">
        <f aca="false">M361*25%</f>
        <v>17697</v>
      </c>
      <c r="O361" s="85" t="n">
        <f aca="false">(M361+N361)*10%</f>
        <v>8848.5</v>
      </c>
      <c r="P361" s="86"/>
      <c r="Q361" s="87"/>
      <c r="R361" s="88" t="n">
        <f aca="false">M361+N361+O361</f>
        <v>97333.5</v>
      </c>
    </row>
    <row r="362" customFormat="false" ht="18" hidden="false" customHeight="false" outlineLevel="0" collapsed="false">
      <c r="A362" s="78"/>
      <c r="B362" s="79"/>
      <c r="C362" s="80" t="s">
        <v>53</v>
      </c>
      <c r="D362" s="81" t="s">
        <v>24</v>
      </c>
      <c r="E362" s="82" t="s">
        <v>29</v>
      </c>
      <c r="F362" s="82" t="s">
        <v>26</v>
      </c>
      <c r="G362" s="151" t="n">
        <v>23</v>
      </c>
      <c r="H362" s="82" t="n">
        <v>17697</v>
      </c>
      <c r="I362" s="82" t="n">
        <v>2.88</v>
      </c>
      <c r="J362" s="84" t="n">
        <f aca="false">H362*I362</f>
        <v>50967.36</v>
      </c>
      <c r="K362" s="82" t="s">
        <v>72</v>
      </c>
      <c r="L362" s="82" t="n">
        <v>5</v>
      </c>
      <c r="M362" s="84" t="n">
        <f aca="false">J362/18*L362</f>
        <v>14157.6</v>
      </c>
      <c r="N362" s="84" t="n">
        <f aca="false">M362*25%</f>
        <v>3539.4</v>
      </c>
      <c r="O362" s="85" t="n">
        <f aca="false">(M362+N362)*10%</f>
        <v>1769.7</v>
      </c>
      <c r="P362" s="89"/>
      <c r="Q362" s="90"/>
      <c r="R362" s="88" t="n">
        <f aca="false">M362+N362+O362</f>
        <v>19466.7</v>
      </c>
    </row>
    <row r="363" customFormat="false" ht="18" hidden="false" customHeight="false" outlineLevel="0" collapsed="false">
      <c r="A363" s="78"/>
      <c r="B363" s="91" t="s">
        <v>43</v>
      </c>
      <c r="C363" s="80"/>
      <c r="D363" s="81"/>
      <c r="E363" s="82"/>
      <c r="F363" s="82"/>
      <c r="G363" s="151"/>
      <c r="H363" s="82"/>
      <c r="I363" s="82"/>
      <c r="J363" s="84"/>
      <c r="K363" s="82"/>
      <c r="L363" s="92" t="n">
        <f aca="false">L361+L362</f>
        <v>30</v>
      </c>
      <c r="M363" s="92" t="n">
        <f aca="false">M361+M362</f>
        <v>84945.6</v>
      </c>
      <c r="N363" s="92" t="n">
        <f aca="false">N361+N362</f>
        <v>21236.4</v>
      </c>
      <c r="O363" s="92" t="n">
        <f aca="false">O361+O362</f>
        <v>10618.2</v>
      </c>
      <c r="P363" s="92"/>
      <c r="Q363" s="92"/>
      <c r="R363" s="92" t="n">
        <f aca="false">R361+R362</f>
        <v>116800.2</v>
      </c>
    </row>
    <row r="364" customFormat="false" ht="18" hidden="false" customHeight="false" outlineLevel="0" collapsed="false">
      <c r="A364" s="78" t="n">
        <v>10</v>
      </c>
      <c r="B364" s="110" t="s">
        <v>38</v>
      </c>
      <c r="C364" s="80" t="s">
        <v>53</v>
      </c>
      <c r="D364" s="111" t="s">
        <v>33</v>
      </c>
      <c r="E364" s="82" t="n">
        <v>2</v>
      </c>
      <c r="F364" s="82" t="s">
        <v>30</v>
      </c>
      <c r="G364" s="157" t="n">
        <v>21</v>
      </c>
      <c r="H364" s="82" t="n">
        <v>17697</v>
      </c>
      <c r="I364" s="82" t="n">
        <v>2.42</v>
      </c>
      <c r="J364" s="84" t="n">
        <f aca="false">H364*I364</f>
        <v>42826.74</v>
      </c>
      <c r="K364" s="82" t="s">
        <v>54</v>
      </c>
      <c r="L364" s="82" t="n">
        <v>13.5</v>
      </c>
      <c r="M364" s="84" t="n">
        <f aca="false">J364/18*L364</f>
        <v>32120.055</v>
      </c>
      <c r="N364" s="84" t="n">
        <f aca="false">M364*25%</f>
        <v>8030.01375</v>
      </c>
      <c r="O364" s="85" t="n">
        <f aca="false">(M364+N364)*10%</f>
        <v>4015.006875</v>
      </c>
      <c r="P364" s="89"/>
      <c r="Q364" s="97" t="n">
        <f aca="false">H364*20%/18*L364</f>
        <v>2654.55</v>
      </c>
      <c r="R364" s="88" t="n">
        <f aca="false">M364+N364+O364+Q364</f>
        <v>46819.625625</v>
      </c>
    </row>
    <row r="365" customFormat="false" ht="18" hidden="false" customHeight="false" outlineLevel="0" collapsed="false">
      <c r="A365" s="78"/>
      <c r="B365" s="102"/>
      <c r="C365" s="80" t="s">
        <v>53</v>
      </c>
      <c r="D365" s="81" t="s">
        <v>33</v>
      </c>
      <c r="E365" s="82" t="n">
        <v>2</v>
      </c>
      <c r="F365" s="82" t="s">
        <v>30</v>
      </c>
      <c r="G365" s="157" t="n">
        <v>21</v>
      </c>
      <c r="H365" s="82" t="n">
        <v>17697</v>
      </c>
      <c r="I365" s="82" t="n">
        <v>2.42</v>
      </c>
      <c r="J365" s="84" t="n">
        <f aca="false">H365*I365</f>
        <v>42826.74</v>
      </c>
      <c r="K365" s="106" t="s">
        <v>76</v>
      </c>
      <c r="L365" s="106" t="n">
        <v>14</v>
      </c>
      <c r="M365" s="84" t="n">
        <f aca="false">J365/18*L365</f>
        <v>33309.6866666667</v>
      </c>
      <c r="N365" s="84" t="n">
        <f aca="false">M365*25%</f>
        <v>8327.42166666667</v>
      </c>
      <c r="O365" s="85" t="n">
        <f aca="false">(M365+N365)*10%</f>
        <v>4163.71083333333</v>
      </c>
      <c r="P365" s="89"/>
      <c r="Q365" s="97" t="n">
        <f aca="false">H365*20%/18*L365</f>
        <v>2752.86666666667</v>
      </c>
      <c r="R365" s="88" t="n">
        <f aca="false">M365+N365+O365+Q365</f>
        <v>48553.6858333333</v>
      </c>
    </row>
    <row r="366" customFormat="false" ht="18" hidden="false" customHeight="false" outlineLevel="0" collapsed="false">
      <c r="A366" s="123"/>
      <c r="B366" s="107"/>
      <c r="C366" s="80" t="s">
        <v>53</v>
      </c>
      <c r="D366" s="81" t="s">
        <v>33</v>
      </c>
      <c r="E366" s="82" t="s">
        <v>75</v>
      </c>
      <c r="F366" s="82" t="s">
        <v>30</v>
      </c>
      <c r="G366" s="157" t="n">
        <v>21</v>
      </c>
      <c r="H366" s="82" t="n">
        <v>17697</v>
      </c>
      <c r="I366" s="82" t="n">
        <v>2.42</v>
      </c>
      <c r="J366" s="84" t="n">
        <f aca="false">H366*I366</f>
        <v>42826.74</v>
      </c>
      <c r="K366" s="112" t="s">
        <v>58</v>
      </c>
      <c r="L366" s="112" t="n">
        <v>5</v>
      </c>
      <c r="M366" s="84" t="n">
        <f aca="false">J366/18*L366</f>
        <v>11896.3166666667</v>
      </c>
      <c r="N366" s="84" t="n">
        <f aca="false">M366*25%</f>
        <v>2974.07916666667</v>
      </c>
      <c r="O366" s="85" t="n">
        <f aca="false">(M366+N366)*10%</f>
        <v>1487.03958333333</v>
      </c>
      <c r="P366" s="89"/>
      <c r="Q366" s="97"/>
      <c r="R366" s="88" t="n">
        <f aca="false">M366+N366+O366+Q366</f>
        <v>16357.4354166667</v>
      </c>
    </row>
    <row r="367" customFormat="false" ht="18" hidden="false" customHeight="false" outlineLevel="0" collapsed="false">
      <c r="A367" s="89"/>
      <c r="B367" s="114" t="s">
        <v>43</v>
      </c>
      <c r="C367" s="115"/>
      <c r="D367" s="116"/>
      <c r="E367" s="89"/>
      <c r="F367" s="89"/>
      <c r="G367" s="150"/>
      <c r="H367" s="89"/>
      <c r="I367" s="89"/>
      <c r="J367" s="96"/>
      <c r="K367" s="89"/>
      <c r="L367" s="120" t="n">
        <f aca="false">L364+L365+L366</f>
        <v>32.5</v>
      </c>
      <c r="M367" s="100" t="n">
        <f aca="false">M364+M365+M366</f>
        <v>77326.0583333333</v>
      </c>
      <c r="N367" s="100" t="n">
        <f aca="false">N364+N365+N366</f>
        <v>19331.5145833333</v>
      </c>
      <c r="O367" s="100" t="n">
        <f aca="false">O364+O365+O366</f>
        <v>9665.75729166667</v>
      </c>
      <c r="P367" s="100"/>
      <c r="Q367" s="100" t="n">
        <f aca="false">Q364+Q365</f>
        <v>5407.41666666667</v>
      </c>
      <c r="R367" s="100" t="n">
        <f aca="false">R364+R365+R366</f>
        <v>111730.746875</v>
      </c>
    </row>
    <row r="368" customFormat="false" ht="18.75" hidden="false" customHeight="false" outlineLevel="0" collapsed="false">
      <c r="A368" s="89"/>
      <c r="B368" s="158"/>
      <c r="C368" s="104"/>
      <c r="D368" s="103"/>
      <c r="E368" s="89"/>
      <c r="F368" s="89"/>
      <c r="G368" s="89"/>
      <c r="H368" s="89"/>
      <c r="I368" s="89"/>
      <c r="J368" s="96"/>
      <c r="K368" s="89"/>
      <c r="L368" s="120"/>
      <c r="M368" s="100"/>
      <c r="N368" s="120"/>
      <c r="O368" s="100"/>
      <c r="P368" s="89"/>
      <c r="Q368" s="96"/>
      <c r="R368" s="100"/>
    </row>
    <row r="369" customFormat="false" ht="18.75" hidden="false" customHeight="false" outlineLevel="0" collapsed="false">
      <c r="A369" s="64"/>
      <c r="B369" s="139" t="s">
        <v>93</v>
      </c>
      <c r="C369" s="139"/>
      <c r="D369" s="140"/>
      <c r="E369" s="140"/>
      <c r="F369" s="140"/>
      <c r="G369" s="140"/>
      <c r="H369" s="140"/>
      <c r="I369" s="140"/>
      <c r="J369" s="141"/>
      <c r="K369" s="142"/>
      <c r="L369" s="143" t="n">
        <f aca="false">L335+L338+L343+L349+L354+L355+L356+L360+L363+L367</f>
        <v>258</v>
      </c>
      <c r="M369" s="143" t="n">
        <f aca="false">M335+M338+M343+M349+M354+M355+M356+M360+M363+M367</f>
        <v>678350.589166667</v>
      </c>
      <c r="N369" s="143" t="n">
        <f aca="false">N335+N338+N343+N349+N354+N355+N356+N360+N363+N367</f>
        <v>169587.647291667</v>
      </c>
      <c r="O369" s="143" t="n">
        <f aca="false">O335+O338+O343+O349+O354+O355+O356+O360+O363+O367</f>
        <v>84793.8236458333</v>
      </c>
      <c r="P369" s="143" t="n">
        <f aca="false">P335+P338+P343+P349+P354+P355+P356+P360+P363+P367</f>
        <v>3539.4</v>
      </c>
      <c r="Q369" s="143" t="n">
        <f aca="false">Q335+Q338+Q343+Q349+Q354+Q355+Q356+Q360+Q363+Q367</f>
        <v>26692.975</v>
      </c>
      <c r="R369" s="143" t="n">
        <f aca="false">R335+R338+R343+R349+R354+R355+R356+R360+R363+R367</f>
        <v>962964.435104167</v>
      </c>
    </row>
    <row r="370" customFormat="false" ht="18" hidden="false" customHeight="false" outlineLevel="0" collapsed="false">
      <c r="J370" s="69" t="s">
        <v>44</v>
      </c>
      <c r="K370" s="69"/>
      <c r="L370" s="69"/>
      <c r="M370" s="69"/>
      <c r="N370" s="69"/>
      <c r="O370" s="69"/>
      <c r="P370" s="146" t="s">
        <v>45</v>
      </c>
      <c r="Q370" s="69"/>
    </row>
    <row r="371" customFormat="false" ht="14.25" hidden="false" customHeight="false" outlineLevel="0" collapsed="false">
      <c r="P371" s="57" t="s">
        <v>46</v>
      </c>
    </row>
    <row r="372" customFormat="false" ht="14.25" hidden="false" customHeight="false" outlineLevel="0" collapsed="false">
      <c r="N372" s="57"/>
      <c r="O372" s="57"/>
      <c r="P372" s="57" t="s">
        <v>47</v>
      </c>
      <c r="Q372" s="57"/>
    </row>
    <row r="373" customFormat="false" ht="12.75" hidden="false" customHeight="false" outlineLevel="0" collapsed="false">
      <c r="P373" s="147" t="s">
        <v>48</v>
      </c>
    </row>
    <row r="374" customFormat="false" ht="14.25" hidden="false" customHeight="false" outlineLevel="0" collapsed="false">
      <c r="P374" s="159" t="s">
        <v>49</v>
      </c>
    </row>
    <row r="384" customFormat="false" ht="18" hidden="false" customHeight="false" outlineLevel="0" collapsed="false">
      <c r="A384" s="0" t="s">
        <v>108</v>
      </c>
      <c r="N384" s="68" t="s">
        <v>64</v>
      </c>
      <c r="O384" s="68"/>
      <c r="P384" s="69"/>
      <c r="Q384" s="69"/>
    </row>
    <row r="385" customFormat="false" ht="18" hidden="false" customHeight="false" outlineLevel="0" collapsed="false">
      <c r="N385" s="68" t="s">
        <v>65</v>
      </c>
      <c r="O385" s="68"/>
      <c r="P385" s="69"/>
      <c r="Q385" s="69"/>
    </row>
    <row r="386" customFormat="false" ht="18" hidden="false" customHeight="false" outlineLevel="0" collapsed="false">
      <c r="N386" s="69" t="s">
        <v>66</v>
      </c>
      <c r="O386" s="69"/>
      <c r="P386" s="69"/>
      <c r="Q386" s="69"/>
    </row>
    <row r="387" customFormat="false" ht="15.75" hidden="false" customHeight="true" outlineLevel="0" collapsed="false">
      <c r="A387" s="70" t="s">
        <v>4</v>
      </c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</row>
    <row r="388" customFormat="false" ht="16.5" hidden="false" customHeight="true" outlineLevel="0" collapsed="false">
      <c r="A388" s="70" t="s">
        <v>117</v>
      </c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</row>
    <row r="389" customFormat="false" ht="63.75" hidden="false" customHeight="false" outlineLevel="0" collapsed="false">
      <c r="A389" s="71" t="s">
        <v>7</v>
      </c>
      <c r="B389" s="72" t="s">
        <v>8</v>
      </c>
      <c r="C389" s="73" t="s">
        <v>9</v>
      </c>
      <c r="D389" s="74" t="s">
        <v>10</v>
      </c>
      <c r="E389" s="72" t="s">
        <v>11</v>
      </c>
      <c r="F389" s="74" t="s">
        <v>68</v>
      </c>
      <c r="G389" s="75" t="s">
        <v>13</v>
      </c>
      <c r="H389" s="76" t="s">
        <v>14</v>
      </c>
      <c r="I389" s="74" t="s">
        <v>69</v>
      </c>
      <c r="J389" s="74" t="s">
        <v>16</v>
      </c>
      <c r="K389" s="74" t="s">
        <v>51</v>
      </c>
      <c r="L389" s="74" t="s">
        <v>17</v>
      </c>
      <c r="M389" s="74" t="s">
        <v>18</v>
      </c>
      <c r="N389" s="74" t="s">
        <v>19</v>
      </c>
      <c r="O389" s="75" t="s">
        <v>70</v>
      </c>
      <c r="P389" s="77" t="s">
        <v>20</v>
      </c>
      <c r="Q389" s="74" t="s">
        <v>52</v>
      </c>
      <c r="R389" s="76" t="s">
        <v>21</v>
      </c>
    </row>
    <row r="390" customFormat="false" ht="18" hidden="false" customHeight="false" outlineLevel="0" collapsed="false">
      <c r="A390" s="78" t="n">
        <v>1</v>
      </c>
      <c r="B390" s="79" t="s">
        <v>82</v>
      </c>
      <c r="C390" s="80" t="s">
        <v>53</v>
      </c>
      <c r="D390" s="81" t="s">
        <v>24</v>
      </c>
      <c r="E390" s="82" t="n">
        <v>2</v>
      </c>
      <c r="F390" s="83" t="s">
        <v>26</v>
      </c>
      <c r="G390" s="89" t="n">
        <v>22</v>
      </c>
      <c r="H390" s="82" t="n">
        <v>17697</v>
      </c>
      <c r="I390" s="82" t="n">
        <v>2.88</v>
      </c>
      <c r="J390" s="84" t="n">
        <f aca="false">H390*I390</f>
        <v>50967.36</v>
      </c>
      <c r="K390" s="106" t="s">
        <v>87</v>
      </c>
      <c r="L390" s="82" t="n">
        <v>6</v>
      </c>
      <c r="M390" s="84" t="n">
        <f aca="false">J390/18*L390</f>
        <v>16989.12</v>
      </c>
      <c r="N390" s="84" t="n">
        <f aca="false">M390*25%</f>
        <v>4247.28</v>
      </c>
      <c r="O390" s="85" t="n">
        <f aca="false">(M390+N390)*10%</f>
        <v>2123.64</v>
      </c>
      <c r="P390" s="89"/>
      <c r="Q390" s="97"/>
      <c r="R390" s="88" t="n">
        <f aca="false">M390+N390+O390</f>
        <v>23360.04</v>
      </c>
    </row>
    <row r="391" customFormat="false" ht="18" hidden="false" customHeight="false" outlineLevel="0" collapsed="false">
      <c r="A391" s="78"/>
      <c r="B391" s="104"/>
      <c r="C391" s="80" t="s">
        <v>53</v>
      </c>
      <c r="D391" s="81" t="s">
        <v>24</v>
      </c>
      <c r="E391" s="82" t="s">
        <v>29</v>
      </c>
      <c r="F391" s="82" t="s">
        <v>26</v>
      </c>
      <c r="G391" s="89" t="n">
        <v>22</v>
      </c>
      <c r="H391" s="82" t="n">
        <v>17697</v>
      </c>
      <c r="I391" s="82" t="n">
        <v>2.88</v>
      </c>
      <c r="J391" s="84" t="n">
        <f aca="false">H391*I391</f>
        <v>50967.36</v>
      </c>
      <c r="K391" s="89" t="s">
        <v>84</v>
      </c>
      <c r="L391" s="82" t="n">
        <v>3</v>
      </c>
      <c r="M391" s="84" t="n">
        <f aca="false">J391/18*L391</f>
        <v>8494.56</v>
      </c>
      <c r="N391" s="84" t="n">
        <f aca="false">M391*25%</f>
        <v>2123.64</v>
      </c>
      <c r="O391" s="85" t="n">
        <f aca="false">(M391+N391)*10%</f>
        <v>1061.82</v>
      </c>
      <c r="P391" s="89"/>
      <c r="Q391" s="97"/>
      <c r="R391" s="88" t="n">
        <f aca="false">M391+N391+O391</f>
        <v>11680.02</v>
      </c>
    </row>
    <row r="392" customFormat="false" ht="18" hidden="false" customHeight="false" outlineLevel="0" collapsed="false">
      <c r="A392" s="78"/>
      <c r="B392" s="125" t="s">
        <v>43</v>
      </c>
      <c r="C392" s="80"/>
      <c r="D392" s="81"/>
      <c r="E392" s="82"/>
      <c r="F392" s="82"/>
      <c r="G392" s="82"/>
      <c r="H392" s="82"/>
      <c r="I392" s="82"/>
      <c r="J392" s="84"/>
      <c r="K392" s="82"/>
      <c r="L392" s="99" t="n">
        <f aca="false">L390+L391</f>
        <v>9</v>
      </c>
      <c r="M392" s="99" t="n">
        <f aca="false">M390+M391</f>
        <v>25483.68</v>
      </c>
      <c r="N392" s="99" t="n">
        <f aca="false">N390+N391</f>
        <v>6370.92</v>
      </c>
      <c r="O392" s="99" t="n">
        <f aca="false">O390+O391</f>
        <v>3185.46</v>
      </c>
      <c r="P392" s="99"/>
      <c r="Q392" s="99"/>
      <c r="R392" s="99" t="n">
        <f aca="false">R390+R391</f>
        <v>35040.06</v>
      </c>
    </row>
    <row r="393" customFormat="false" ht="18" hidden="false" customHeight="false" outlineLevel="0" collapsed="false">
      <c r="A393" s="78" t="n">
        <v>2</v>
      </c>
      <c r="B393" s="104" t="s">
        <v>85</v>
      </c>
      <c r="C393" s="115" t="s">
        <v>53</v>
      </c>
      <c r="D393" s="108" t="s">
        <v>33</v>
      </c>
      <c r="E393" s="106" t="s">
        <v>29</v>
      </c>
      <c r="F393" s="106" t="s">
        <v>30</v>
      </c>
      <c r="G393" s="149" t="n">
        <v>16.6</v>
      </c>
      <c r="H393" s="89" t="n">
        <v>17697</v>
      </c>
      <c r="I393" s="89" t="n">
        <v>2.34</v>
      </c>
      <c r="J393" s="84" t="n">
        <f aca="false">H393*I393</f>
        <v>41410.98</v>
      </c>
      <c r="K393" s="106" t="s">
        <v>87</v>
      </c>
      <c r="L393" s="106" t="n">
        <v>32</v>
      </c>
      <c r="M393" s="96" t="n">
        <f aca="false">J393/18*L393</f>
        <v>73619.52</v>
      </c>
      <c r="N393" s="96" t="n">
        <f aca="false">M393*25%</f>
        <v>18404.88</v>
      </c>
      <c r="O393" s="96" t="n">
        <f aca="false">(M393+N393)*10%</f>
        <v>9202.44</v>
      </c>
      <c r="P393" s="89"/>
      <c r="Q393" s="89"/>
      <c r="R393" s="96" t="n">
        <f aca="false">M393+N393+O393</f>
        <v>101226.84</v>
      </c>
    </row>
    <row r="394" customFormat="false" ht="18" hidden="false" customHeight="false" outlineLevel="0" collapsed="false">
      <c r="A394" s="78"/>
      <c r="B394" s="104"/>
      <c r="C394" s="119" t="s">
        <v>53</v>
      </c>
      <c r="D394" s="108" t="s">
        <v>33</v>
      </c>
      <c r="E394" s="89" t="s">
        <v>29</v>
      </c>
      <c r="F394" s="89" t="s">
        <v>30</v>
      </c>
      <c r="G394" s="149" t="n">
        <v>16.6</v>
      </c>
      <c r="H394" s="89" t="n">
        <v>17697</v>
      </c>
      <c r="I394" s="89" t="n">
        <v>2.34</v>
      </c>
      <c r="J394" s="84" t="n">
        <f aca="false">H394*I394</f>
        <v>41410.98</v>
      </c>
      <c r="K394" s="89" t="s">
        <v>102</v>
      </c>
      <c r="L394" s="89" t="n">
        <v>1</v>
      </c>
      <c r="M394" s="96" t="n">
        <f aca="false">J394/18*L394</f>
        <v>2300.61</v>
      </c>
      <c r="N394" s="96" t="n">
        <f aca="false">M394*25%</f>
        <v>575.1525</v>
      </c>
      <c r="O394" s="96" t="n">
        <f aca="false">(M394+N394)*10%</f>
        <v>287.57625</v>
      </c>
      <c r="P394" s="89"/>
      <c r="Q394" s="89"/>
      <c r="R394" s="96" t="n">
        <f aca="false">M394+N394+O394</f>
        <v>3163.33875</v>
      </c>
    </row>
    <row r="395" customFormat="false" ht="18" hidden="false" customHeight="false" outlineLevel="0" collapsed="false">
      <c r="A395" s="78"/>
      <c r="B395" s="125" t="s">
        <v>113</v>
      </c>
      <c r="C395" s="119"/>
      <c r="D395" s="103"/>
      <c r="E395" s="89"/>
      <c r="F395" s="89"/>
      <c r="G395" s="150"/>
      <c r="H395" s="89"/>
      <c r="I395" s="89"/>
      <c r="J395" s="96"/>
      <c r="K395" s="89"/>
      <c r="L395" s="99" t="n">
        <f aca="false">L393+L394</f>
        <v>33</v>
      </c>
      <c r="M395" s="99" t="n">
        <f aca="false">M393+M394</f>
        <v>75920.13</v>
      </c>
      <c r="N395" s="93" t="n">
        <f aca="false">N393+N394</f>
        <v>18980.0325</v>
      </c>
      <c r="O395" s="93" t="n">
        <f aca="false">O393+O394</f>
        <v>9490.01625</v>
      </c>
      <c r="P395" s="93"/>
      <c r="Q395" s="93"/>
      <c r="R395" s="93" t="n">
        <f aca="false">R393+R394</f>
        <v>104390.17875</v>
      </c>
    </row>
    <row r="396" customFormat="false" ht="18" hidden="false" customHeight="false" outlineLevel="0" collapsed="false">
      <c r="A396" s="78" t="n">
        <v>3</v>
      </c>
      <c r="B396" s="79" t="s">
        <v>27</v>
      </c>
      <c r="C396" s="80" t="s">
        <v>53</v>
      </c>
      <c r="D396" s="81" t="s">
        <v>24</v>
      </c>
      <c r="E396" s="82" t="n">
        <v>1</v>
      </c>
      <c r="F396" s="82" t="s">
        <v>26</v>
      </c>
      <c r="G396" s="98" t="n">
        <v>30.6</v>
      </c>
      <c r="H396" s="82" t="n">
        <v>17697</v>
      </c>
      <c r="I396" s="82" t="n">
        <v>2.88</v>
      </c>
      <c r="J396" s="84" t="n">
        <f aca="false">H396*I396</f>
        <v>50967.36</v>
      </c>
      <c r="K396" s="82" t="s">
        <v>54</v>
      </c>
      <c r="L396" s="82" t="n">
        <v>18</v>
      </c>
      <c r="M396" s="84" t="n">
        <f aca="false">J396/18*L396</f>
        <v>50967.36</v>
      </c>
      <c r="N396" s="84" t="n">
        <f aca="false">M396*25%</f>
        <v>12741.84</v>
      </c>
      <c r="O396" s="85" t="n">
        <f aca="false">(M396+N396)*10%</f>
        <v>6370.92</v>
      </c>
      <c r="P396" s="96" t="n">
        <f aca="false">H396*20%</f>
        <v>3539.4</v>
      </c>
      <c r="Q396" s="97" t="n">
        <f aca="false">H396*35%/18*L396</f>
        <v>6193.95</v>
      </c>
      <c r="R396" s="88" t="n">
        <f aca="false">M396+N396+O396+P396+Q396</f>
        <v>79813.47</v>
      </c>
    </row>
    <row r="397" customFormat="false" ht="18" hidden="false" customHeight="false" outlineLevel="0" collapsed="false">
      <c r="A397" s="78"/>
      <c r="B397" s="79"/>
      <c r="C397" s="80" t="s">
        <v>53</v>
      </c>
      <c r="D397" s="81" t="s">
        <v>24</v>
      </c>
      <c r="E397" s="82" t="s">
        <v>75</v>
      </c>
      <c r="F397" s="82" t="s">
        <v>26</v>
      </c>
      <c r="G397" s="98" t="n">
        <v>30.6</v>
      </c>
      <c r="H397" s="82" t="n">
        <v>17697</v>
      </c>
      <c r="I397" s="82" t="n">
        <v>2.88</v>
      </c>
      <c r="J397" s="84" t="n">
        <f aca="false">H397*I397</f>
        <v>50967.36</v>
      </c>
      <c r="K397" s="82" t="s">
        <v>76</v>
      </c>
      <c r="L397" s="82" t="n">
        <v>3</v>
      </c>
      <c r="M397" s="84" t="n">
        <f aca="false">J397/18*L397</f>
        <v>8494.56</v>
      </c>
      <c r="N397" s="84" t="n">
        <f aca="false">M397*25%</f>
        <v>2123.64</v>
      </c>
      <c r="O397" s="85" t="n">
        <f aca="false">(M397+N397)*10%</f>
        <v>1061.82</v>
      </c>
      <c r="P397" s="96"/>
      <c r="Q397" s="97"/>
      <c r="R397" s="88" t="n">
        <f aca="false">M397+N397+O397+P397+Q397</f>
        <v>11680.02</v>
      </c>
    </row>
    <row r="398" customFormat="false" ht="18" hidden="false" customHeight="false" outlineLevel="0" collapsed="false">
      <c r="A398" s="78"/>
      <c r="B398" s="79"/>
      <c r="C398" s="80" t="s">
        <v>53</v>
      </c>
      <c r="D398" s="81" t="s">
        <v>24</v>
      </c>
      <c r="E398" s="82" t="s">
        <v>75</v>
      </c>
      <c r="F398" s="82" t="s">
        <v>114</v>
      </c>
      <c r="G398" s="98" t="n">
        <v>30.6</v>
      </c>
      <c r="H398" s="82" t="n">
        <v>17697</v>
      </c>
      <c r="I398" s="82" t="n">
        <v>2.88</v>
      </c>
      <c r="J398" s="84" t="n">
        <f aca="false">H398*I398</f>
        <v>50967.36</v>
      </c>
      <c r="K398" s="82" t="s">
        <v>81</v>
      </c>
      <c r="L398" s="82" t="n">
        <v>1</v>
      </c>
      <c r="M398" s="84" t="n">
        <f aca="false">J398/18*L398</f>
        <v>2831.52</v>
      </c>
      <c r="N398" s="84" t="n">
        <f aca="false">M398*25%</f>
        <v>707.88</v>
      </c>
      <c r="O398" s="85" t="n">
        <f aca="false">(M398+N398)*10%</f>
        <v>353.94</v>
      </c>
      <c r="P398" s="96"/>
      <c r="Q398" s="97"/>
      <c r="R398" s="88" t="n">
        <f aca="false">M398+N398+O398+P398+Q398</f>
        <v>3893.34</v>
      </c>
    </row>
    <row r="399" customFormat="false" ht="18" hidden="false" customHeight="false" outlineLevel="0" collapsed="false">
      <c r="A399" s="78"/>
      <c r="B399" s="79"/>
      <c r="C399" s="80" t="s">
        <v>53</v>
      </c>
      <c r="D399" s="81" t="s">
        <v>24</v>
      </c>
      <c r="E399" s="82" t="s">
        <v>75</v>
      </c>
      <c r="F399" s="82" t="s">
        <v>30</v>
      </c>
      <c r="G399" s="98" t="n">
        <v>30.6</v>
      </c>
      <c r="H399" s="82" t="n">
        <v>17697</v>
      </c>
      <c r="I399" s="82" t="n">
        <v>2.88</v>
      </c>
      <c r="J399" s="84" t="n">
        <f aca="false">H399*I399</f>
        <v>50967.36</v>
      </c>
      <c r="K399" s="82" t="s">
        <v>58</v>
      </c>
      <c r="L399" s="82" t="n">
        <v>1.5</v>
      </c>
      <c r="M399" s="84" t="n">
        <f aca="false">J399/18*L399</f>
        <v>4247.28</v>
      </c>
      <c r="N399" s="84" t="n">
        <f aca="false">M399*25%</f>
        <v>1061.82</v>
      </c>
      <c r="O399" s="85" t="n">
        <f aca="false">(M399+N399)*10%</f>
        <v>530.91</v>
      </c>
      <c r="P399" s="96"/>
      <c r="Q399" s="97"/>
      <c r="R399" s="88" t="n">
        <f aca="false">M399+N399+O399+P399+Q399</f>
        <v>5840.01</v>
      </c>
    </row>
    <row r="400" customFormat="false" ht="18" hidden="false" customHeight="false" outlineLevel="0" collapsed="false">
      <c r="A400" s="78"/>
      <c r="B400" s="91" t="s">
        <v>43</v>
      </c>
      <c r="C400" s="80"/>
      <c r="D400" s="81"/>
      <c r="E400" s="82"/>
      <c r="F400" s="82"/>
      <c r="G400" s="98"/>
      <c r="H400" s="82"/>
      <c r="I400" s="82"/>
      <c r="J400" s="84"/>
      <c r="K400" s="82"/>
      <c r="L400" s="99" t="n">
        <f aca="false">L396+L397+L398+L399</f>
        <v>23.5</v>
      </c>
      <c r="M400" s="93" t="n">
        <f aca="false">M396+M397+M398+M399</f>
        <v>66540.72</v>
      </c>
      <c r="N400" s="93" t="n">
        <f aca="false">N396+N397+N398+N399</f>
        <v>16635.18</v>
      </c>
      <c r="O400" s="93" t="n">
        <f aca="false">O396+O397+O398+O399</f>
        <v>8317.59</v>
      </c>
      <c r="P400" s="93" t="n">
        <f aca="false">P396+P397+P398+P399</f>
        <v>3539.4</v>
      </c>
      <c r="Q400" s="93" t="n">
        <f aca="false">Q396+Q397+Q398+Q399</f>
        <v>6193.95</v>
      </c>
      <c r="R400" s="93" t="n">
        <f aca="false">R396+R397+R398+R399</f>
        <v>101226.84</v>
      </c>
    </row>
    <row r="401" customFormat="false" ht="18" hidden="false" customHeight="false" outlineLevel="0" collapsed="false">
      <c r="A401" s="78" t="n">
        <v>4</v>
      </c>
      <c r="B401" s="79" t="s">
        <v>31</v>
      </c>
      <c r="C401" s="80" t="s">
        <v>23</v>
      </c>
      <c r="D401" s="81" t="s">
        <v>24</v>
      </c>
      <c r="E401" s="82" t="n">
        <v>1</v>
      </c>
      <c r="F401" s="82" t="s">
        <v>26</v>
      </c>
      <c r="G401" s="98" t="n">
        <v>29.6</v>
      </c>
      <c r="H401" s="82" t="n">
        <v>17697</v>
      </c>
      <c r="I401" s="82" t="n">
        <v>2.88</v>
      </c>
      <c r="J401" s="84" t="n">
        <f aca="false">H401*I401</f>
        <v>50967.36</v>
      </c>
      <c r="K401" s="82" t="s">
        <v>79</v>
      </c>
      <c r="L401" s="82" t="n">
        <v>19.5</v>
      </c>
      <c r="M401" s="84" t="n">
        <f aca="false">J401/18*L401</f>
        <v>55214.64</v>
      </c>
      <c r="N401" s="84" t="n">
        <f aca="false">M401*25%</f>
        <v>13803.66</v>
      </c>
      <c r="O401" s="85" t="n">
        <f aca="false">(M401+N401)*10%</f>
        <v>6901.83</v>
      </c>
      <c r="P401" s="96"/>
      <c r="Q401" s="97" t="n">
        <f aca="false">H401*35%/18*L401</f>
        <v>6710.1125</v>
      </c>
      <c r="R401" s="88" t="n">
        <f aca="false">M401+N401+O401+Q401</f>
        <v>82630.2425</v>
      </c>
    </row>
    <row r="402" customFormat="false" ht="18" hidden="false" customHeight="false" outlineLevel="0" collapsed="false">
      <c r="A402" s="78"/>
      <c r="B402" s="79"/>
      <c r="C402" s="80" t="s">
        <v>23</v>
      </c>
      <c r="D402" s="81" t="s">
        <v>24</v>
      </c>
      <c r="E402" s="82" t="s">
        <v>75</v>
      </c>
      <c r="F402" s="82" t="s">
        <v>26</v>
      </c>
      <c r="G402" s="98" t="n">
        <v>29.6</v>
      </c>
      <c r="H402" s="82" t="n">
        <v>17697</v>
      </c>
      <c r="I402" s="82" t="n">
        <v>2.88</v>
      </c>
      <c r="J402" s="84" t="n">
        <f aca="false">H402*I402</f>
        <v>50967.36</v>
      </c>
      <c r="K402" s="82" t="s">
        <v>58</v>
      </c>
      <c r="L402" s="82" t="n">
        <v>1.5</v>
      </c>
      <c r="M402" s="84" t="n">
        <f aca="false">J402/18*L402</f>
        <v>4247.28</v>
      </c>
      <c r="N402" s="84" t="n">
        <f aca="false">M402*25%</f>
        <v>1061.82</v>
      </c>
      <c r="O402" s="85" t="n">
        <f aca="false">(M402+N402)*10%</f>
        <v>530.91</v>
      </c>
      <c r="P402" s="96"/>
      <c r="Q402" s="97"/>
      <c r="R402" s="88" t="n">
        <f aca="false">M402+N402+O402+Q402</f>
        <v>5840.01</v>
      </c>
    </row>
    <row r="403" customFormat="false" ht="18" hidden="false" customHeight="false" outlineLevel="0" collapsed="false">
      <c r="A403" s="78"/>
      <c r="B403" s="79"/>
      <c r="C403" s="80" t="s">
        <v>23</v>
      </c>
      <c r="D403" s="81" t="s">
        <v>24</v>
      </c>
      <c r="E403" s="82" t="s">
        <v>29</v>
      </c>
      <c r="F403" s="82" t="s">
        <v>26</v>
      </c>
      <c r="G403" s="98" t="n">
        <v>29.6</v>
      </c>
      <c r="H403" s="82" t="n">
        <v>17697</v>
      </c>
      <c r="I403" s="82" t="n">
        <v>2.88</v>
      </c>
      <c r="J403" s="84" t="n">
        <f aca="false">H403*I403</f>
        <v>50967.36</v>
      </c>
      <c r="K403" s="82" t="s">
        <v>80</v>
      </c>
      <c r="L403" s="82" t="n">
        <v>2</v>
      </c>
      <c r="M403" s="84" t="n">
        <f aca="false">J403/18*L403</f>
        <v>5663.04</v>
      </c>
      <c r="N403" s="84" t="n">
        <f aca="false">M403*25%</f>
        <v>1415.76</v>
      </c>
      <c r="O403" s="85" t="n">
        <f aca="false">(M403+N403)*10%</f>
        <v>707.88</v>
      </c>
      <c r="P403" s="96"/>
      <c r="Q403" s="97"/>
      <c r="R403" s="88" t="n">
        <f aca="false">M403+N403+O403+Q403</f>
        <v>7786.68</v>
      </c>
    </row>
    <row r="404" customFormat="false" ht="18" hidden="false" customHeight="false" outlineLevel="0" collapsed="false">
      <c r="A404" s="78"/>
      <c r="B404" s="79"/>
      <c r="C404" s="80" t="s">
        <v>23</v>
      </c>
      <c r="D404" s="81" t="s">
        <v>24</v>
      </c>
      <c r="E404" s="82" t="s">
        <v>75</v>
      </c>
      <c r="F404" s="82" t="s">
        <v>26</v>
      </c>
      <c r="G404" s="98" t="n">
        <v>29.6</v>
      </c>
      <c r="H404" s="82" t="n">
        <v>17697</v>
      </c>
      <c r="I404" s="82" t="n">
        <v>2.88</v>
      </c>
      <c r="J404" s="84" t="n">
        <f aca="false">H404*I404</f>
        <v>50967.36</v>
      </c>
      <c r="K404" s="82" t="s">
        <v>76</v>
      </c>
      <c r="L404" s="82" t="n">
        <v>3</v>
      </c>
      <c r="M404" s="84" t="n">
        <f aca="false">J404/18*L404</f>
        <v>8494.56</v>
      </c>
      <c r="N404" s="84" t="n">
        <f aca="false">M404*25%</f>
        <v>2123.64</v>
      </c>
      <c r="O404" s="85" t="n">
        <f aca="false">(M404+N404)*10%</f>
        <v>1061.82</v>
      </c>
      <c r="P404" s="96"/>
      <c r="Q404" s="97"/>
      <c r="R404" s="88" t="n">
        <f aca="false">M404+N404+O404+Q404</f>
        <v>11680.02</v>
      </c>
    </row>
    <row r="405" customFormat="false" ht="18" hidden="false" customHeight="false" outlineLevel="0" collapsed="false">
      <c r="A405" s="78"/>
      <c r="B405" s="79"/>
      <c r="C405" s="80" t="s">
        <v>23</v>
      </c>
      <c r="D405" s="80" t="s">
        <v>23</v>
      </c>
      <c r="E405" s="82" t="s">
        <v>75</v>
      </c>
      <c r="F405" s="82" t="s">
        <v>26</v>
      </c>
      <c r="G405" s="98" t="n">
        <v>29.6</v>
      </c>
      <c r="H405" s="82" t="n">
        <v>17697</v>
      </c>
      <c r="I405" s="82" t="n">
        <v>2.88</v>
      </c>
      <c r="J405" s="84" t="n">
        <f aca="false">H405*I405</f>
        <v>50967.36</v>
      </c>
      <c r="K405" s="82" t="s">
        <v>81</v>
      </c>
      <c r="L405" s="82" t="n">
        <v>1</v>
      </c>
      <c r="M405" s="84" t="n">
        <f aca="false">J405/18*L405</f>
        <v>2831.52</v>
      </c>
      <c r="N405" s="84" t="n">
        <f aca="false">M405*25%</f>
        <v>707.88</v>
      </c>
      <c r="O405" s="85" t="n">
        <f aca="false">(M405+N405)*10%</f>
        <v>353.94</v>
      </c>
      <c r="P405" s="96"/>
      <c r="Q405" s="97"/>
      <c r="R405" s="88" t="n">
        <f aca="false">M405+N405+O405+Q405</f>
        <v>3893.34</v>
      </c>
    </row>
    <row r="406" customFormat="false" ht="18" hidden="false" customHeight="false" outlineLevel="0" collapsed="false">
      <c r="A406" s="78"/>
      <c r="B406" s="91" t="s">
        <v>43</v>
      </c>
      <c r="C406" s="80"/>
      <c r="D406" s="81"/>
      <c r="E406" s="82"/>
      <c r="F406" s="82"/>
      <c r="G406" s="98"/>
      <c r="H406" s="82"/>
      <c r="I406" s="82"/>
      <c r="J406" s="84"/>
      <c r="K406" s="82"/>
      <c r="L406" s="99" t="n">
        <f aca="false">L401+L402+L403+L404+L405</f>
        <v>27</v>
      </c>
      <c r="M406" s="93" t="n">
        <f aca="false">M401+M402+M403+M404+M405</f>
        <v>76451.04</v>
      </c>
      <c r="N406" s="93" t="n">
        <f aca="false">N401+N402+N403+N404+N405</f>
        <v>19112.76</v>
      </c>
      <c r="O406" s="93" t="n">
        <f aca="false">O401+O402+O403+O404+O405</f>
        <v>9556.38</v>
      </c>
      <c r="P406" s="96"/>
      <c r="Q406" s="101" t="n">
        <f aca="false">Q401</f>
        <v>6710.1125</v>
      </c>
      <c r="R406" s="95" t="n">
        <f aca="false">R401+R402+R403+R404+R405</f>
        <v>111830.2925</v>
      </c>
    </row>
    <row r="407" customFormat="false" ht="18" hidden="false" customHeight="false" outlineLevel="0" collapsed="false">
      <c r="A407" s="78" t="n">
        <v>5</v>
      </c>
      <c r="B407" s="104" t="s">
        <v>90</v>
      </c>
      <c r="C407" s="80" t="s">
        <v>53</v>
      </c>
      <c r="D407" s="81" t="s">
        <v>24</v>
      </c>
      <c r="E407" s="82" t="s">
        <v>29</v>
      </c>
      <c r="F407" s="82" t="s">
        <v>26</v>
      </c>
      <c r="G407" s="151" t="n">
        <v>33</v>
      </c>
      <c r="H407" s="82" t="n">
        <v>17697</v>
      </c>
      <c r="I407" s="82" t="n">
        <v>2.88</v>
      </c>
      <c r="J407" s="84" t="n">
        <f aca="false">H407*I407</f>
        <v>50967.36</v>
      </c>
      <c r="K407" s="82" t="s">
        <v>79</v>
      </c>
      <c r="L407" s="82" t="n">
        <v>10</v>
      </c>
      <c r="M407" s="84" t="n">
        <f aca="false">J407/18*L407</f>
        <v>28315.2</v>
      </c>
      <c r="N407" s="84" t="n">
        <f aca="false">M407*25%</f>
        <v>7078.8</v>
      </c>
      <c r="O407" s="85" t="n">
        <f aca="false">(M407+N407)*10%</f>
        <v>3539.4</v>
      </c>
      <c r="P407" s="89"/>
      <c r="Q407" s="96"/>
      <c r="R407" s="122" t="n">
        <f aca="false">M407+N407+O407</f>
        <v>38933.4</v>
      </c>
    </row>
    <row r="408" customFormat="false" ht="18" hidden="false" customHeight="false" outlineLevel="0" collapsed="false">
      <c r="A408" s="78"/>
      <c r="B408" s="104"/>
      <c r="C408" s="80" t="s">
        <v>53</v>
      </c>
      <c r="D408" s="81" t="s">
        <v>24</v>
      </c>
      <c r="E408" s="82" t="s">
        <v>29</v>
      </c>
      <c r="F408" s="82" t="s">
        <v>26</v>
      </c>
      <c r="G408" s="151" t="n">
        <v>33</v>
      </c>
      <c r="H408" s="82" t="n">
        <v>17697</v>
      </c>
      <c r="I408" s="82" t="n">
        <v>2.88</v>
      </c>
      <c r="J408" s="84" t="n">
        <f aca="false">H408*I408</f>
        <v>50967.36</v>
      </c>
      <c r="K408" s="82" t="s">
        <v>76</v>
      </c>
      <c r="L408" s="82" t="n">
        <v>1.5</v>
      </c>
      <c r="M408" s="84" t="n">
        <f aca="false">J408/18*L408</f>
        <v>4247.28</v>
      </c>
      <c r="N408" s="85" t="n">
        <f aca="false">M408*25%</f>
        <v>1061.82</v>
      </c>
      <c r="O408" s="96" t="n">
        <f aca="false">(M408+N408)*10%</f>
        <v>530.91</v>
      </c>
      <c r="P408" s="89"/>
      <c r="Q408" s="96"/>
      <c r="R408" s="122" t="n">
        <f aca="false">M408+N408+O408</f>
        <v>5840.01</v>
      </c>
    </row>
    <row r="409" customFormat="false" ht="18" hidden="false" customHeight="false" outlineLevel="0" collapsed="false">
      <c r="A409" s="78"/>
      <c r="B409" s="104"/>
      <c r="C409" s="80" t="s">
        <v>53</v>
      </c>
      <c r="D409" s="81" t="s">
        <v>24</v>
      </c>
      <c r="E409" s="82" t="s">
        <v>29</v>
      </c>
      <c r="F409" s="82" t="s">
        <v>114</v>
      </c>
      <c r="G409" s="151" t="n">
        <v>33</v>
      </c>
      <c r="H409" s="82" t="n">
        <v>17697</v>
      </c>
      <c r="I409" s="82" t="n">
        <v>2.88</v>
      </c>
      <c r="J409" s="84" t="n">
        <f aca="false">H409*I409</f>
        <v>50967.36</v>
      </c>
      <c r="K409" s="82" t="s">
        <v>116</v>
      </c>
      <c r="L409" s="82" t="n">
        <v>2.5</v>
      </c>
      <c r="M409" s="84" t="n">
        <f aca="false">J409/18*L409</f>
        <v>7078.8</v>
      </c>
      <c r="N409" s="96" t="n">
        <f aca="false">M409*25%</f>
        <v>1769.7</v>
      </c>
      <c r="O409" s="85" t="n">
        <f aca="false">(M409+N409)*10%</f>
        <v>884.85</v>
      </c>
      <c r="P409" s="89"/>
      <c r="Q409" s="96"/>
      <c r="R409" s="122" t="n">
        <f aca="false">M409+N409+O409</f>
        <v>9733.35</v>
      </c>
    </row>
    <row r="410" customFormat="false" ht="18" hidden="false" customHeight="false" outlineLevel="0" collapsed="false">
      <c r="A410" s="78"/>
      <c r="B410" s="104"/>
      <c r="C410" s="80" t="s">
        <v>53</v>
      </c>
      <c r="D410" s="81" t="s">
        <v>24</v>
      </c>
      <c r="E410" s="82" t="s">
        <v>29</v>
      </c>
      <c r="F410" s="82" t="s">
        <v>26</v>
      </c>
      <c r="G410" s="151" t="n">
        <v>33</v>
      </c>
      <c r="H410" s="82" t="n">
        <v>17697</v>
      </c>
      <c r="I410" s="82" t="n">
        <v>2.88</v>
      </c>
      <c r="J410" s="84" t="n">
        <f aca="false">H410*I410</f>
        <v>50967.36</v>
      </c>
      <c r="K410" s="82" t="s">
        <v>58</v>
      </c>
      <c r="L410" s="82" t="n">
        <v>1</v>
      </c>
      <c r="M410" s="84" t="n">
        <f aca="false">J410/18*L410</f>
        <v>2831.52</v>
      </c>
      <c r="N410" s="84" t="n">
        <f aca="false">M410*25%</f>
        <v>707.88</v>
      </c>
      <c r="O410" s="85" t="n">
        <f aca="false">(M410+N410)*10%</f>
        <v>353.94</v>
      </c>
      <c r="P410" s="89"/>
      <c r="Q410" s="96"/>
      <c r="R410" s="122" t="n">
        <f aca="false">M410+N410+O410</f>
        <v>3893.34</v>
      </c>
    </row>
    <row r="411" customFormat="false" ht="18" hidden="false" customHeight="false" outlineLevel="0" collapsed="false">
      <c r="A411" s="78"/>
      <c r="B411" s="125" t="s">
        <v>43</v>
      </c>
      <c r="C411" s="80"/>
      <c r="D411" s="81"/>
      <c r="E411" s="106"/>
      <c r="F411" s="82"/>
      <c r="G411" s="151"/>
      <c r="H411" s="82"/>
      <c r="I411" s="82"/>
      <c r="J411" s="84"/>
      <c r="K411" s="106"/>
      <c r="L411" s="127" t="n">
        <f aca="false">L407+L408+L409+L410</f>
        <v>15</v>
      </c>
      <c r="M411" s="128" t="n">
        <f aca="false">M407+M408+M409+M410</f>
        <v>42472.8</v>
      </c>
      <c r="N411" s="128" t="n">
        <f aca="false">N407+N408+N409+N410</f>
        <v>10618.2</v>
      </c>
      <c r="O411" s="100" t="n">
        <f aca="false">O407+O408+O409+O410</f>
        <v>5309.1</v>
      </c>
      <c r="P411" s="127"/>
      <c r="Q411" s="127"/>
      <c r="R411" s="120" t="n">
        <f aca="false">R407+R408+R409+R410</f>
        <v>58400.1</v>
      </c>
    </row>
    <row r="412" customFormat="false" ht="18" hidden="false" customHeight="false" outlineLevel="0" collapsed="false">
      <c r="A412" s="78" t="n">
        <v>6</v>
      </c>
      <c r="B412" s="104" t="s">
        <v>98</v>
      </c>
      <c r="C412" s="119" t="s">
        <v>53</v>
      </c>
      <c r="D412" s="103" t="s">
        <v>24</v>
      </c>
      <c r="E412" s="89" t="s">
        <v>29</v>
      </c>
      <c r="F412" s="89" t="s">
        <v>26</v>
      </c>
      <c r="G412" s="153" t="n">
        <v>12</v>
      </c>
      <c r="H412" s="82" t="n">
        <v>17697</v>
      </c>
      <c r="I412" s="89" t="n">
        <v>2.73</v>
      </c>
      <c r="J412" s="96" t="n">
        <f aca="false">H412*I412</f>
        <v>48312.81</v>
      </c>
      <c r="K412" s="89" t="s">
        <v>83</v>
      </c>
      <c r="L412" s="120" t="n">
        <v>26.5</v>
      </c>
      <c r="M412" s="100" t="n">
        <f aca="false">J412/18*L412</f>
        <v>71127.1925</v>
      </c>
      <c r="N412" s="100" t="n">
        <f aca="false">M412*25%</f>
        <v>17781.798125</v>
      </c>
      <c r="O412" s="94" t="n">
        <f aca="false">(M412+N412)*10%</f>
        <v>8890.8990625</v>
      </c>
      <c r="P412" s="89"/>
      <c r="Q412" s="96"/>
      <c r="R412" s="121" t="n">
        <f aca="false">M412+N412+O412</f>
        <v>97799.8896875</v>
      </c>
    </row>
    <row r="413" customFormat="false" ht="18" hidden="false" customHeight="false" outlineLevel="0" collapsed="false">
      <c r="A413" s="78" t="n">
        <v>7</v>
      </c>
      <c r="B413" s="79" t="s">
        <v>28</v>
      </c>
      <c r="C413" s="80" t="s">
        <v>53</v>
      </c>
      <c r="D413" s="81" t="s">
        <v>24</v>
      </c>
      <c r="E413" s="82" t="n">
        <v>2</v>
      </c>
      <c r="F413" s="82" t="s">
        <v>26</v>
      </c>
      <c r="G413" s="151" t="n">
        <v>28</v>
      </c>
      <c r="H413" s="82" t="n">
        <v>17697</v>
      </c>
      <c r="I413" s="82" t="n">
        <v>2.88</v>
      </c>
      <c r="J413" s="84" t="n">
        <f aca="false">H413*I413</f>
        <v>50967.36</v>
      </c>
      <c r="K413" s="82" t="s">
        <v>79</v>
      </c>
      <c r="L413" s="99" t="n">
        <v>33</v>
      </c>
      <c r="M413" s="93" t="n">
        <f aca="false">J413/18*L413</f>
        <v>93440.16</v>
      </c>
      <c r="N413" s="93" t="n">
        <f aca="false">M413*25%</f>
        <v>23360.04</v>
      </c>
      <c r="O413" s="94" t="n">
        <f aca="false">(M413+N413)*10%</f>
        <v>11680.02</v>
      </c>
      <c r="P413" s="89"/>
      <c r="Q413" s="101" t="n">
        <f aca="false">H413*20%/18*L413</f>
        <v>6488.9</v>
      </c>
      <c r="R413" s="95" t="n">
        <f aca="false">M413+N413+O413+Q413</f>
        <v>134969.12</v>
      </c>
    </row>
    <row r="414" customFormat="false" ht="18" hidden="false" customHeight="false" outlineLevel="0" collapsed="false">
      <c r="A414" s="78" t="n">
        <v>8</v>
      </c>
      <c r="B414" s="104" t="s">
        <v>91</v>
      </c>
      <c r="C414" s="119" t="s">
        <v>53</v>
      </c>
      <c r="D414" s="103" t="s">
        <v>33</v>
      </c>
      <c r="E414" s="89" t="s">
        <v>29</v>
      </c>
      <c r="F414" s="89" t="s">
        <v>30</v>
      </c>
      <c r="G414" s="150" t="n">
        <v>6.6</v>
      </c>
      <c r="H414" s="89" t="n">
        <v>17697</v>
      </c>
      <c r="I414" s="96" t="n">
        <v>2.17</v>
      </c>
      <c r="J414" s="96" t="n">
        <f aca="false">H414*I414</f>
        <v>38402.49</v>
      </c>
      <c r="K414" s="89" t="s">
        <v>79</v>
      </c>
      <c r="L414" s="89" t="n">
        <v>15</v>
      </c>
      <c r="M414" s="96" t="n">
        <f aca="false">J414/18*L414</f>
        <v>32002.075</v>
      </c>
      <c r="N414" s="96" t="n">
        <f aca="false">M414*25%</f>
        <v>8000.51875</v>
      </c>
      <c r="O414" s="85" t="n">
        <f aca="false">(M414+N414)*10%</f>
        <v>4000.259375</v>
      </c>
      <c r="P414" s="89"/>
      <c r="Q414" s="96"/>
      <c r="R414" s="96" t="n">
        <f aca="false">M414+N414+O414</f>
        <v>44002.853125</v>
      </c>
    </row>
    <row r="415" customFormat="false" ht="18" hidden="false" customHeight="false" outlineLevel="0" collapsed="false">
      <c r="A415" s="78"/>
      <c r="B415" s="125"/>
      <c r="C415" s="129" t="s">
        <v>53</v>
      </c>
      <c r="D415" s="130" t="s">
        <v>33</v>
      </c>
      <c r="E415" s="126" t="s">
        <v>29</v>
      </c>
      <c r="F415" s="126" t="s">
        <v>30</v>
      </c>
      <c r="G415" s="150" t="n">
        <v>6.6</v>
      </c>
      <c r="H415" s="126" t="n">
        <v>17697</v>
      </c>
      <c r="I415" s="131" t="n">
        <v>2.17</v>
      </c>
      <c r="J415" s="131" t="n">
        <f aca="false">H415*I415</f>
        <v>38402.49</v>
      </c>
      <c r="K415" s="132" t="s">
        <v>58</v>
      </c>
      <c r="L415" s="126" t="n">
        <v>5</v>
      </c>
      <c r="M415" s="131" t="n">
        <f aca="false">J415/18*L415</f>
        <v>10667.3583333333</v>
      </c>
      <c r="N415" s="131" t="n">
        <f aca="false">M415*25%</f>
        <v>2666.83958333333</v>
      </c>
      <c r="O415" s="124" t="n">
        <f aca="false">(M415+N415)*10%</f>
        <v>1333.41979166667</v>
      </c>
      <c r="P415" s="126"/>
      <c r="Q415" s="126"/>
      <c r="R415" s="131" t="n">
        <f aca="false">M415+N415+O415</f>
        <v>14667.6177083333</v>
      </c>
    </row>
    <row r="416" customFormat="false" ht="18" hidden="false" customHeight="false" outlineLevel="0" collapsed="false">
      <c r="A416" s="78"/>
      <c r="B416" s="125"/>
      <c r="C416" s="119" t="s">
        <v>53</v>
      </c>
      <c r="D416" s="103" t="s">
        <v>33</v>
      </c>
      <c r="E416" s="89" t="s">
        <v>29</v>
      </c>
      <c r="F416" s="89" t="s">
        <v>30</v>
      </c>
      <c r="G416" s="150" t="n">
        <v>6.6</v>
      </c>
      <c r="H416" s="89" t="n">
        <v>17697</v>
      </c>
      <c r="I416" s="131" t="n">
        <v>2.17</v>
      </c>
      <c r="J416" s="96" t="n">
        <f aca="false">H416*I416</f>
        <v>38402.49</v>
      </c>
      <c r="K416" s="89" t="s">
        <v>77</v>
      </c>
      <c r="L416" s="89" t="n">
        <v>3</v>
      </c>
      <c r="M416" s="96" t="n">
        <f aca="false">J416/18*L416</f>
        <v>6400.415</v>
      </c>
      <c r="N416" s="96" t="n">
        <f aca="false">M416*25%</f>
        <v>1600.10375</v>
      </c>
      <c r="O416" s="96" t="n">
        <f aca="false">(M416+N416)*10%</f>
        <v>800.051875</v>
      </c>
      <c r="P416" s="89"/>
      <c r="Q416" s="89"/>
      <c r="R416" s="131" t="n">
        <f aca="false">M416+N416+O416</f>
        <v>8800.570625</v>
      </c>
    </row>
    <row r="417" customFormat="false" ht="18" hidden="false" customHeight="false" outlineLevel="0" collapsed="false">
      <c r="A417" s="78"/>
      <c r="B417" s="125" t="s">
        <v>43</v>
      </c>
      <c r="C417" s="119"/>
      <c r="D417" s="103"/>
      <c r="E417" s="89"/>
      <c r="F417" s="89"/>
      <c r="G417" s="154"/>
      <c r="H417" s="89"/>
      <c r="I417" s="89"/>
      <c r="J417" s="96"/>
      <c r="K417" s="89"/>
      <c r="L417" s="120" t="n">
        <f aca="false">L414+L415+L416</f>
        <v>23</v>
      </c>
      <c r="M417" s="100" t="n">
        <f aca="false">M414+M415+M416</f>
        <v>49069.8483333333</v>
      </c>
      <c r="N417" s="100" t="n">
        <f aca="false">N414+N415+N416</f>
        <v>12267.4620833333</v>
      </c>
      <c r="O417" s="100" t="n">
        <f aca="false">O414+O415+O416</f>
        <v>6133.73104166667</v>
      </c>
      <c r="P417" s="89"/>
      <c r="Q417" s="89"/>
      <c r="R417" s="100" t="n">
        <f aca="false">M417+N417+O417</f>
        <v>67471.0414583333</v>
      </c>
    </row>
    <row r="418" customFormat="false" ht="18" hidden="false" customHeight="false" outlineLevel="0" collapsed="false">
      <c r="A418" s="78" t="n">
        <v>9</v>
      </c>
      <c r="B418" s="79" t="s">
        <v>22</v>
      </c>
      <c r="C418" s="80" t="s">
        <v>53</v>
      </c>
      <c r="D418" s="81" t="s">
        <v>24</v>
      </c>
      <c r="E418" s="82" t="s">
        <v>29</v>
      </c>
      <c r="F418" s="83" t="s">
        <v>26</v>
      </c>
      <c r="G418" s="151" t="n">
        <v>23</v>
      </c>
      <c r="H418" s="82" t="n">
        <v>17697</v>
      </c>
      <c r="I418" s="82" t="n">
        <v>2.88</v>
      </c>
      <c r="J418" s="84" t="n">
        <f aca="false">H418*I418</f>
        <v>50967.36</v>
      </c>
      <c r="K418" s="82" t="s">
        <v>54</v>
      </c>
      <c r="L418" s="82" t="n">
        <v>25</v>
      </c>
      <c r="M418" s="84" t="n">
        <f aca="false">J418/18*L418</f>
        <v>70788</v>
      </c>
      <c r="N418" s="84" t="n">
        <f aca="false">M418*25%</f>
        <v>17697</v>
      </c>
      <c r="O418" s="85" t="n">
        <f aca="false">(M418+N418)*10%</f>
        <v>8848.5</v>
      </c>
      <c r="P418" s="86"/>
      <c r="Q418" s="87"/>
      <c r="R418" s="88" t="n">
        <f aca="false">M418+N418+O418</f>
        <v>97333.5</v>
      </c>
    </row>
    <row r="419" customFormat="false" ht="18" hidden="false" customHeight="false" outlineLevel="0" collapsed="false">
      <c r="A419" s="78"/>
      <c r="B419" s="79"/>
      <c r="C419" s="80" t="s">
        <v>53</v>
      </c>
      <c r="D419" s="81" t="s">
        <v>24</v>
      </c>
      <c r="E419" s="82" t="s">
        <v>29</v>
      </c>
      <c r="F419" s="82" t="s">
        <v>26</v>
      </c>
      <c r="G419" s="151" t="n">
        <v>23</v>
      </c>
      <c r="H419" s="82" t="n">
        <v>17697</v>
      </c>
      <c r="I419" s="82" t="n">
        <v>2.88</v>
      </c>
      <c r="J419" s="84" t="n">
        <f aca="false">H419*I419</f>
        <v>50967.36</v>
      </c>
      <c r="K419" s="82" t="s">
        <v>72</v>
      </c>
      <c r="L419" s="82" t="n">
        <v>5</v>
      </c>
      <c r="M419" s="84" t="n">
        <f aca="false">J419/18*L419</f>
        <v>14157.6</v>
      </c>
      <c r="N419" s="84" t="n">
        <f aca="false">M419*25%</f>
        <v>3539.4</v>
      </c>
      <c r="O419" s="85" t="n">
        <f aca="false">(M419+N419)*10%</f>
        <v>1769.7</v>
      </c>
      <c r="P419" s="89"/>
      <c r="Q419" s="90"/>
      <c r="R419" s="88" t="n">
        <f aca="false">M419+N419+O419</f>
        <v>19466.7</v>
      </c>
    </row>
    <row r="420" customFormat="false" ht="18" hidden="false" customHeight="false" outlineLevel="0" collapsed="false">
      <c r="A420" s="78"/>
      <c r="B420" s="91" t="s">
        <v>43</v>
      </c>
      <c r="C420" s="80"/>
      <c r="D420" s="81"/>
      <c r="E420" s="82"/>
      <c r="F420" s="82"/>
      <c r="G420" s="151"/>
      <c r="H420" s="82"/>
      <c r="I420" s="82"/>
      <c r="J420" s="84"/>
      <c r="K420" s="82"/>
      <c r="L420" s="92" t="n">
        <f aca="false">L418+L419</f>
        <v>30</v>
      </c>
      <c r="M420" s="92" t="n">
        <f aca="false">M418+M419</f>
        <v>84945.6</v>
      </c>
      <c r="N420" s="92" t="n">
        <f aca="false">N418+N419</f>
        <v>21236.4</v>
      </c>
      <c r="O420" s="92" t="n">
        <f aca="false">O418+O419</f>
        <v>10618.2</v>
      </c>
      <c r="P420" s="92"/>
      <c r="Q420" s="92"/>
      <c r="R420" s="92" t="n">
        <f aca="false">R418+R419</f>
        <v>116800.2</v>
      </c>
    </row>
    <row r="421" customFormat="false" ht="18" hidden="false" customHeight="false" outlineLevel="0" collapsed="false">
      <c r="A421" s="78" t="n">
        <v>10</v>
      </c>
      <c r="B421" s="110" t="s">
        <v>38</v>
      </c>
      <c r="C421" s="80" t="s">
        <v>53</v>
      </c>
      <c r="D421" s="111" t="s">
        <v>33</v>
      </c>
      <c r="E421" s="82" t="n">
        <v>2</v>
      </c>
      <c r="F421" s="82" t="s">
        <v>30</v>
      </c>
      <c r="G421" s="157" t="n">
        <v>21</v>
      </c>
      <c r="H421" s="82" t="n">
        <v>17697</v>
      </c>
      <c r="I421" s="82" t="n">
        <v>2.42</v>
      </c>
      <c r="J421" s="84" t="n">
        <f aca="false">H421*I421</f>
        <v>42826.74</v>
      </c>
      <c r="K421" s="82" t="s">
        <v>54</v>
      </c>
      <c r="L421" s="82" t="n">
        <v>13.5</v>
      </c>
      <c r="M421" s="84" t="n">
        <f aca="false">J421/18*L421</f>
        <v>32120.055</v>
      </c>
      <c r="N421" s="84" t="n">
        <f aca="false">M421*25%</f>
        <v>8030.01375</v>
      </c>
      <c r="O421" s="85" t="n">
        <f aca="false">(M421+N421)*10%</f>
        <v>4015.006875</v>
      </c>
      <c r="P421" s="89"/>
      <c r="Q421" s="97" t="n">
        <f aca="false">H421*20%/18*L421</f>
        <v>2654.55</v>
      </c>
      <c r="R421" s="88" t="n">
        <f aca="false">M421+N421+O421+Q421</f>
        <v>46819.625625</v>
      </c>
    </row>
    <row r="422" customFormat="false" ht="18" hidden="false" customHeight="false" outlineLevel="0" collapsed="false">
      <c r="A422" s="78"/>
      <c r="B422" s="102"/>
      <c r="C422" s="80" t="s">
        <v>53</v>
      </c>
      <c r="D422" s="81" t="s">
        <v>33</v>
      </c>
      <c r="E422" s="82" t="n">
        <v>2</v>
      </c>
      <c r="F422" s="82" t="s">
        <v>30</v>
      </c>
      <c r="G422" s="157" t="n">
        <v>21</v>
      </c>
      <c r="H422" s="82" t="n">
        <v>17697</v>
      </c>
      <c r="I422" s="82" t="n">
        <v>2.42</v>
      </c>
      <c r="J422" s="84" t="n">
        <f aca="false">H422*I422</f>
        <v>42826.74</v>
      </c>
      <c r="K422" s="106" t="s">
        <v>76</v>
      </c>
      <c r="L422" s="106" t="n">
        <v>14</v>
      </c>
      <c r="M422" s="84" t="n">
        <f aca="false">J422/18*L422</f>
        <v>33309.6866666667</v>
      </c>
      <c r="N422" s="84" t="n">
        <f aca="false">M422*25%</f>
        <v>8327.42166666667</v>
      </c>
      <c r="O422" s="85" t="n">
        <f aca="false">(M422+N422)*10%</f>
        <v>4163.71083333333</v>
      </c>
      <c r="P422" s="89"/>
      <c r="Q422" s="97" t="n">
        <f aca="false">H422*20%/18*L422</f>
        <v>2752.86666666667</v>
      </c>
      <c r="R422" s="88" t="n">
        <f aca="false">M422+N422+O422+Q422</f>
        <v>48553.6858333333</v>
      </c>
    </row>
    <row r="423" customFormat="false" ht="18" hidden="false" customHeight="false" outlineLevel="0" collapsed="false">
      <c r="A423" s="123"/>
      <c r="B423" s="107"/>
      <c r="C423" s="80" t="s">
        <v>53</v>
      </c>
      <c r="D423" s="81" t="s">
        <v>33</v>
      </c>
      <c r="E423" s="82" t="s">
        <v>75</v>
      </c>
      <c r="F423" s="82" t="s">
        <v>30</v>
      </c>
      <c r="G423" s="157" t="n">
        <v>21</v>
      </c>
      <c r="H423" s="82" t="n">
        <v>17697</v>
      </c>
      <c r="I423" s="82" t="n">
        <v>2.42</v>
      </c>
      <c r="J423" s="84" t="n">
        <f aca="false">H423*I423</f>
        <v>42826.74</v>
      </c>
      <c r="K423" s="112" t="s">
        <v>58</v>
      </c>
      <c r="L423" s="112" t="n">
        <v>5</v>
      </c>
      <c r="M423" s="84" t="n">
        <f aca="false">J423/18*L423</f>
        <v>11896.3166666667</v>
      </c>
      <c r="N423" s="84" t="n">
        <f aca="false">M423*25%</f>
        <v>2974.07916666667</v>
      </c>
      <c r="O423" s="85" t="n">
        <f aca="false">(M423+N423)*10%</f>
        <v>1487.03958333333</v>
      </c>
      <c r="P423" s="89"/>
      <c r="Q423" s="97"/>
      <c r="R423" s="88" t="n">
        <f aca="false">M423+N423+O423+Q423</f>
        <v>16357.4354166667</v>
      </c>
    </row>
    <row r="424" customFormat="false" ht="18" hidden="false" customHeight="false" outlineLevel="0" collapsed="false">
      <c r="A424" s="89"/>
      <c r="B424" s="114" t="s">
        <v>43</v>
      </c>
      <c r="C424" s="115"/>
      <c r="D424" s="116"/>
      <c r="E424" s="89"/>
      <c r="F424" s="89"/>
      <c r="G424" s="150"/>
      <c r="H424" s="89"/>
      <c r="I424" s="89"/>
      <c r="J424" s="96"/>
      <c r="K424" s="89"/>
      <c r="L424" s="120" t="n">
        <f aca="false">L421+L422+L423</f>
        <v>32.5</v>
      </c>
      <c r="M424" s="100" t="n">
        <f aca="false">M421+M422+M423</f>
        <v>77326.0583333333</v>
      </c>
      <c r="N424" s="100" t="n">
        <f aca="false">N421+N422+N423</f>
        <v>19331.5145833333</v>
      </c>
      <c r="O424" s="100" t="n">
        <f aca="false">O421+O422+O423</f>
        <v>9665.75729166667</v>
      </c>
      <c r="P424" s="100"/>
      <c r="Q424" s="100" t="n">
        <f aca="false">Q421+Q422</f>
        <v>5407.41666666667</v>
      </c>
      <c r="R424" s="100" t="n">
        <f aca="false">R421+R422+R423</f>
        <v>111730.746875</v>
      </c>
    </row>
    <row r="425" customFormat="false" ht="18.75" hidden="false" customHeight="false" outlineLevel="0" collapsed="false">
      <c r="A425" s="89"/>
      <c r="B425" s="158"/>
      <c r="C425" s="104"/>
      <c r="D425" s="103"/>
      <c r="E425" s="89"/>
      <c r="F425" s="89"/>
      <c r="G425" s="89"/>
      <c r="H425" s="89"/>
      <c r="I425" s="89"/>
      <c r="J425" s="96"/>
      <c r="K425" s="89"/>
      <c r="L425" s="120"/>
      <c r="M425" s="100"/>
      <c r="N425" s="120"/>
      <c r="O425" s="100"/>
      <c r="P425" s="89"/>
      <c r="Q425" s="96"/>
      <c r="R425" s="100"/>
    </row>
    <row r="426" customFormat="false" ht="18.75" hidden="false" customHeight="false" outlineLevel="0" collapsed="false">
      <c r="A426" s="64"/>
      <c r="B426" s="139" t="s">
        <v>93</v>
      </c>
      <c r="C426" s="139"/>
      <c r="D426" s="140"/>
      <c r="E426" s="140"/>
      <c r="F426" s="140"/>
      <c r="G426" s="140"/>
      <c r="H426" s="140"/>
      <c r="I426" s="140"/>
      <c r="J426" s="141"/>
      <c r="K426" s="142"/>
      <c r="L426" s="143" t="n">
        <f aca="false">L392+L395+L400+L406+L411+L412+L413+L417+L420+L424</f>
        <v>252.5</v>
      </c>
      <c r="M426" s="143" t="n">
        <f aca="false">M392+M395+M400+M406+M411+M412+M413+M417+M420+M424</f>
        <v>662777.229166667</v>
      </c>
      <c r="N426" s="143" t="n">
        <f aca="false">N392+N395+N400+N406+N411+N412+N413+N417+N420+N424</f>
        <v>165694.307291667</v>
      </c>
      <c r="O426" s="143" t="n">
        <f aca="false">O392+O395+O400+O406+O411+O412+O413+O417+O420+O424</f>
        <v>82847.1536458333</v>
      </c>
      <c r="P426" s="143" t="n">
        <f aca="false">P392+P395+P400+P406+P411+P412+P413+P417+P420+P424</f>
        <v>3539.4</v>
      </c>
      <c r="Q426" s="143" t="n">
        <f aca="false">Q392+Q395+Q400+Q406+Q411+Q412+Q413+Q417+Q420+Q424</f>
        <v>24800.3791666667</v>
      </c>
      <c r="R426" s="143" t="n">
        <f aca="false">R392+R395+R400+R406+R411+R412+R413+R417+R420+R424</f>
        <v>939658.469270833</v>
      </c>
    </row>
    <row r="427" customFormat="false" ht="18" hidden="false" customHeight="false" outlineLevel="0" collapsed="false">
      <c r="J427" s="69" t="s">
        <v>44</v>
      </c>
      <c r="K427" s="69"/>
      <c r="L427" s="69"/>
      <c r="M427" s="69"/>
      <c r="N427" s="69"/>
      <c r="O427" s="69"/>
      <c r="P427" s="146" t="s">
        <v>45</v>
      </c>
      <c r="Q427" s="69"/>
    </row>
    <row r="428" customFormat="false" ht="14.25" hidden="false" customHeight="false" outlineLevel="0" collapsed="false">
      <c r="P428" s="57" t="s">
        <v>46</v>
      </c>
    </row>
    <row r="429" customFormat="false" ht="14.25" hidden="false" customHeight="false" outlineLevel="0" collapsed="false">
      <c r="N429" s="57"/>
      <c r="O429" s="57"/>
      <c r="P429" s="57" t="s">
        <v>47</v>
      </c>
      <c r="Q429" s="57"/>
    </row>
    <row r="430" customFormat="false" ht="12.75" hidden="false" customHeight="false" outlineLevel="0" collapsed="false">
      <c r="P430" s="147" t="s">
        <v>48</v>
      </c>
    </row>
    <row r="431" customFormat="false" ht="14.25" hidden="false" customHeight="false" outlineLevel="0" collapsed="false">
      <c r="P431" s="159" t="s">
        <v>49</v>
      </c>
    </row>
  </sheetData>
  <mergeCells count="16">
    <mergeCell ref="A4:Q4"/>
    <mergeCell ref="A5:Q5"/>
    <mergeCell ref="A54:Q54"/>
    <mergeCell ref="A55:Q55"/>
    <mergeCell ref="A106:Q106"/>
    <mergeCell ref="A107:Q107"/>
    <mergeCell ref="A159:Q159"/>
    <mergeCell ref="A160:Q160"/>
    <mergeCell ref="A220:Q220"/>
    <mergeCell ref="A221:Q221"/>
    <mergeCell ref="A274:Q274"/>
    <mergeCell ref="A275:Q275"/>
    <mergeCell ref="A330:Q330"/>
    <mergeCell ref="A331:Q331"/>
    <mergeCell ref="A387:Q387"/>
    <mergeCell ref="A388:Q38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7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15.99"/>
    <col collapsed="false" customWidth="true" hidden="false" outlineLevel="0" max="7" min="7" style="0" width="9.85"/>
    <col collapsed="false" customWidth="true" hidden="false" outlineLevel="0" max="10" min="10" style="0" width="14.41"/>
    <col collapsed="false" customWidth="true" hidden="false" outlineLevel="0" max="11" min="11" style="0" width="15.41"/>
    <col collapsed="false" customWidth="true" hidden="false" outlineLevel="0" max="13" min="13" style="0" width="15.56"/>
    <col collapsed="false" customWidth="true" hidden="false" outlineLevel="0" max="14" min="14" style="0" width="15.13"/>
    <col collapsed="false" customWidth="true" hidden="false" outlineLevel="0" max="15" min="15" style="0" width="14.41"/>
    <col collapsed="false" customWidth="true" hidden="false" outlineLevel="0" max="16" min="16" style="0" width="11.42"/>
    <col collapsed="false" customWidth="true" hidden="false" outlineLevel="0" max="17" min="17" style="0" width="13.41"/>
    <col collapsed="false" customWidth="true" hidden="false" outlineLevel="0" max="18" min="18" style="0" width="16.42"/>
  </cols>
  <sheetData>
    <row r="1" customFormat="false" ht="18" hidden="false" customHeight="false" outlineLevel="0" collapsed="false">
      <c r="N1" s="68" t="s">
        <v>106</v>
      </c>
      <c r="O1" s="68"/>
      <c r="P1" s="69"/>
      <c r="Q1" s="69"/>
    </row>
    <row r="2" customFormat="false" ht="18" hidden="false" customHeight="false" outlineLevel="0" collapsed="false">
      <c r="N2" s="68" t="s">
        <v>107</v>
      </c>
      <c r="O2" s="68"/>
      <c r="P2" s="69"/>
      <c r="Q2" s="69"/>
    </row>
    <row r="3" customFormat="false" ht="18" hidden="false" customHeight="false" outlineLevel="0" collapsed="false">
      <c r="N3" s="69" t="s">
        <v>66</v>
      </c>
      <c r="O3" s="69"/>
      <c r="P3" s="69"/>
      <c r="Q3" s="69"/>
    </row>
    <row r="4" customFormat="false" ht="15.75" hidden="false" customHeight="true" outlineLevel="0" collapsed="false">
      <c r="A4" s="70" t="s">
        <v>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5.75" hidden="false" customHeight="true" outlineLevel="0" collapsed="false">
      <c r="A5" s="70" t="s">
        <v>1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customFormat="false" ht="16.5" hidden="false" customHeight="true" outlineLevel="0" collapsed="false">
      <c r="A6" s="148" t="s">
        <v>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69" hidden="false" customHeight="true" outlineLevel="0" collapsed="false">
      <c r="A7" s="160" t="s">
        <v>7</v>
      </c>
      <c r="B7" s="161" t="s">
        <v>8</v>
      </c>
      <c r="C7" s="162" t="s">
        <v>9</v>
      </c>
      <c r="D7" s="163" t="s">
        <v>10</v>
      </c>
      <c r="E7" s="161" t="s">
        <v>11</v>
      </c>
      <c r="F7" s="163" t="s">
        <v>12</v>
      </c>
      <c r="G7" s="148" t="s">
        <v>13</v>
      </c>
      <c r="H7" s="164" t="s">
        <v>14</v>
      </c>
      <c r="I7" s="163" t="s">
        <v>69</v>
      </c>
      <c r="J7" s="163" t="s">
        <v>16</v>
      </c>
      <c r="K7" s="163" t="s">
        <v>51</v>
      </c>
      <c r="L7" s="163" t="s">
        <v>17</v>
      </c>
      <c r="M7" s="163" t="s">
        <v>18</v>
      </c>
      <c r="N7" s="163" t="s">
        <v>19</v>
      </c>
      <c r="O7" s="148" t="s">
        <v>70</v>
      </c>
      <c r="P7" s="77" t="s">
        <v>20</v>
      </c>
      <c r="Q7" s="163" t="s">
        <v>52</v>
      </c>
      <c r="R7" s="76" t="s">
        <v>21</v>
      </c>
    </row>
    <row r="8" customFormat="false" ht="18" hidden="false" customHeight="false" outlineLevel="0" collapsed="false">
      <c r="A8" s="78" t="n">
        <v>1</v>
      </c>
      <c r="B8" s="79" t="s">
        <v>22</v>
      </c>
      <c r="C8" s="80" t="s">
        <v>53</v>
      </c>
      <c r="D8" s="81" t="s">
        <v>24</v>
      </c>
      <c r="E8" s="82" t="s">
        <v>29</v>
      </c>
      <c r="F8" s="83" t="s">
        <v>26</v>
      </c>
      <c r="G8" s="82" t="n">
        <v>21.4</v>
      </c>
      <c r="H8" s="82" t="n">
        <v>17697</v>
      </c>
      <c r="I8" s="82" t="n">
        <v>2.88</v>
      </c>
      <c r="J8" s="84" t="n">
        <f aca="false">H8*I8</f>
        <v>50967.36</v>
      </c>
      <c r="K8" s="82" t="s">
        <v>54</v>
      </c>
      <c r="L8" s="82" t="n">
        <v>23.5</v>
      </c>
      <c r="M8" s="84" t="n">
        <f aca="false">J8/18*L8</f>
        <v>66540.72</v>
      </c>
      <c r="N8" s="84" t="n">
        <f aca="false">M8*25%</f>
        <v>16635.18</v>
      </c>
      <c r="O8" s="85" t="n">
        <f aca="false">(M8+N8)*10%</f>
        <v>8317.59</v>
      </c>
      <c r="P8" s="86"/>
      <c r="Q8" s="87"/>
      <c r="R8" s="88" t="n">
        <f aca="false">M8+N8+O8</f>
        <v>91493.49</v>
      </c>
    </row>
    <row r="9" customFormat="false" ht="18" hidden="false" customHeight="false" outlineLevel="0" collapsed="false">
      <c r="A9" s="78"/>
      <c r="B9" s="79"/>
      <c r="C9" s="80" t="s">
        <v>53</v>
      </c>
      <c r="D9" s="81" t="s">
        <v>24</v>
      </c>
      <c r="E9" s="82" t="s">
        <v>29</v>
      </c>
      <c r="F9" s="82" t="s">
        <v>26</v>
      </c>
      <c r="G9" s="82" t="n">
        <v>21.4</v>
      </c>
      <c r="H9" s="82" t="n">
        <v>17697</v>
      </c>
      <c r="I9" s="82" t="n">
        <v>2.88</v>
      </c>
      <c r="J9" s="84" t="n">
        <f aca="false">H9*I9</f>
        <v>50967.36</v>
      </c>
      <c r="K9" s="82" t="s">
        <v>72</v>
      </c>
      <c r="L9" s="82" t="n">
        <v>6</v>
      </c>
      <c r="M9" s="84" t="n">
        <f aca="false">J9/18*L9</f>
        <v>16989.12</v>
      </c>
      <c r="N9" s="84" t="n">
        <f aca="false">M9*25%</f>
        <v>4247.28</v>
      </c>
      <c r="O9" s="85" t="n">
        <f aca="false">(M9+N9)*10%</f>
        <v>2123.64</v>
      </c>
      <c r="P9" s="89"/>
      <c r="Q9" s="90"/>
      <c r="R9" s="88" t="n">
        <f aca="false">M9+N9+O9</f>
        <v>23360.04</v>
      </c>
    </row>
    <row r="10" customFormat="false" ht="18" hidden="false" customHeight="false" outlineLevel="0" collapsed="false">
      <c r="A10" s="78"/>
      <c r="B10" s="79"/>
      <c r="C10" s="80" t="s">
        <v>53</v>
      </c>
      <c r="D10" s="81" t="s">
        <v>24</v>
      </c>
      <c r="E10" s="82" t="s">
        <v>29</v>
      </c>
      <c r="F10" s="82" t="s">
        <v>26</v>
      </c>
      <c r="G10" s="82" t="n">
        <v>21.4</v>
      </c>
      <c r="H10" s="82" t="n">
        <v>17697</v>
      </c>
      <c r="I10" s="82" t="n">
        <v>2.88</v>
      </c>
      <c r="J10" s="84" t="n">
        <f aca="false">H10*I10</f>
        <v>50967.36</v>
      </c>
      <c r="K10" s="82" t="s">
        <v>73</v>
      </c>
      <c r="L10" s="82" t="n">
        <v>3</v>
      </c>
      <c r="M10" s="84" t="n">
        <f aca="false">J10/18*L10</f>
        <v>8494.56</v>
      </c>
      <c r="N10" s="84" t="n">
        <f aca="false">M10*25%</f>
        <v>2123.64</v>
      </c>
      <c r="O10" s="85" t="n">
        <f aca="false">(M10+N10)*10%</f>
        <v>1061.82</v>
      </c>
      <c r="P10" s="89"/>
      <c r="Q10" s="90"/>
      <c r="R10" s="88" t="n">
        <f aca="false">M10+N10+O10</f>
        <v>11680.02</v>
      </c>
    </row>
    <row r="11" customFormat="false" ht="18" hidden="false" customHeight="false" outlineLevel="0" collapsed="false">
      <c r="A11" s="78"/>
      <c r="B11" s="91" t="s">
        <v>43</v>
      </c>
      <c r="C11" s="80"/>
      <c r="D11" s="81"/>
      <c r="E11" s="82"/>
      <c r="F11" s="82"/>
      <c r="G11" s="82"/>
      <c r="H11" s="82"/>
      <c r="I11" s="82"/>
      <c r="J11" s="84"/>
      <c r="K11" s="82"/>
      <c r="L11" s="92" t="n">
        <f aca="false">L8+L9+L10</f>
        <v>32.5</v>
      </c>
      <c r="M11" s="93" t="n">
        <f aca="false">M8+M9+M10</f>
        <v>92024.4</v>
      </c>
      <c r="N11" s="93" t="n">
        <f aca="false">N8+N9+N10</f>
        <v>23006.1</v>
      </c>
      <c r="O11" s="94" t="n">
        <f aca="false">(M11+N11)*10%</f>
        <v>11503.05</v>
      </c>
      <c r="P11" s="89"/>
      <c r="Q11" s="90"/>
      <c r="R11" s="95" t="n">
        <f aca="false">R8+R9+R10</f>
        <v>126533.55</v>
      </c>
    </row>
    <row r="12" customFormat="false" ht="18" hidden="false" customHeight="false" outlineLevel="0" collapsed="false">
      <c r="A12" s="78" t="n">
        <v>2</v>
      </c>
      <c r="B12" s="79" t="s">
        <v>27</v>
      </c>
      <c r="C12" s="80" t="s">
        <v>53</v>
      </c>
      <c r="D12" s="81" t="s">
        <v>24</v>
      </c>
      <c r="E12" s="82" t="n">
        <v>1</v>
      </c>
      <c r="F12" s="82" t="s">
        <v>26</v>
      </c>
      <c r="G12" s="84" t="n">
        <v>28.1</v>
      </c>
      <c r="H12" s="82" t="n">
        <v>17697</v>
      </c>
      <c r="I12" s="82" t="n">
        <v>2.88</v>
      </c>
      <c r="J12" s="84" t="n">
        <f aca="false">H12*I12</f>
        <v>50967.36</v>
      </c>
      <c r="K12" s="82" t="s">
        <v>54</v>
      </c>
      <c r="L12" s="82" t="n">
        <v>23.5</v>
      </c>
      <c r="M12" s="84" t="n">
        <f aca="false">J12/18*L12</f>
        <v>66540.72</v>
      </c>
      <c r="N12" s="84" t="n">
        <f aca="false">M12*25%</f>
        <v>16635.18</v>
      </c>
      <c r="O12" s="85" t="n">
        <f aca="false">(M12+N12)*10%</f>
        <v>8317.59</v>
      </c>
      <c r="P12" s="96" t="n">
        <f aca="false">H12*20%</f>
        <v>3539.4</v>
      </c>
      <c r="Q12" s="97" t="n">
        <f aca="false">H12*35%/18*L12</f>
        <v>8086.54583333333</v>
      </c>
      <c r="R12" s="88" t="n">
        <f aca="false">M12+N12+O12+P12+Q12</f>
        <v>103119.435833333</v>
      </c>
    </row>
    <row r="13" customFormat="false" ht="18" hidden="false" customHeight="false" outlineLevel="0" collapsed="false">
      <c r="A13" s="78"/>
      <c r="B13" s="79"/>
      <c r="C13" s="80" t="s">
        <v>53</v>
      </c>
      <c r="D13" s="81" t="s">
        <v>24</v>
      </c>
      <c r="E13" s="82" t="s">
        <v>75</v>
      </c>
      <c r="F13" s="82" t="s">
        <v>26</v>
      </c>
      <c r="G13" s="84" t="n">
        <v>28.1</v>
      </c>
      <c r="H13" s="82" t="n">
        <v>17697</v>
      </c>
      <c r="I13" s="82" t="n">
        <v>2.88</v>
      </c>
      <c r="J13" s="84" t="n">
        <f aca="false">H13*I13</f>
        <v>50967.36</v>
      </c>
      <c r="K13" s="82" t="s">
        <v>76</v>
      </c>
      <c r="L13" s="82" t="n">
        <v>3</v>
      </c>
      <c r="M13" s="84" t="n">
        <f aca="false">J13/18*L13</f>
        <v>8494.56</v>
      </c>
      <c r="N13" s="84" t="n">
        <f aca="false">M13*25%</f>
        <v>2123.64</v>
      </c>
      <c r="O13" s="85" t="n">
        <f aca="false">(M13+N13)*10%</f>
        <v>1061.82</v>
      </c>
      <c r="P13" s="96"/>
      <c r="Q13" s="97"/>
      <c r="R13" s="88" t="n">
        <f aca="false">M13+N13+O13+P13+Q13</f>
        <v>11680.02</v>
      </c>
    </row>
    <row r="14" customFormat="false" ht="18" hidden="false" customHeight="false" outlineLevel="0" collapsed="false">
      <c r="A14" s="78"/>
      <c r="B14" s="79"/>
      <c r="C14" s="80" t="s">
        <v>53</v>
      </c>
      <c r="D14" s="81" t="s">
        <v>24</v>
      </c>
      <c r="E14" s="82" t="s">
        <v>75</v>
      </c>
      <c r="F14" s="82" t="s">
        <v>26</v>
      </c>
      <c r="G14" s="84" t="n">
        <v>28.1</v>
      </c>
      <c r="H14" s="82" t="n">
        <v>17697</v>
      </c>
      <c r="I14" s="82" t="n">
        <v>2.88</v>
      </c>
      <c r="J14" s="84" t="n">
        <v>50967.36</v>
      </c>
      <c r="K14" s="82" t="s">
        <v>119</v>
      </c>
      <c r="L14" s="82" t="n">
        <v>1</v>
      </c>
      <c r="M14" s="84" t="n">
        <f aca="false">J14/18*L14</f>
        <v>2831.52</v>
      </c>
      <c r="N14" s="84" t="n">
        <f aca="false">M14*25%</f>
        <v>707.88</v>
      </c>
      <c r="O14" s="85" t="n">
        <f aca="false">(M14+N14)*10%</f>
        <v>353.94</v>
      </c>
      <c r="P14" s="96"/>
      <c r="Q14" s="97"/>
      <c r="R14" s="88" t="n">
        <f aca="false">M14+N14+O14+P14+Q14</f>
        <v>3893.34</v>
      </c>
    </row>
    <row r="15" customFormat="false" ht="18" hidden="false" customHeight="false" outlineLevel="0" collapsed="false">
      <c r="A15" s="78"/>
      <c r="B15" s="79"/>
      <c r="C15" s="80" t="s">
        <v>53</v>
      </c>
      <c r="D15" s="81" t="s">
        <v>24</v>
      </c>
      <c r="E15" s="82" t="s">
        <v>29</v>
      </c>
      <c r="F15" s="82" t="s">
        <v>26</v>
      </c>
      <c r="G15" s="84" t="n">
        <v>28.1</v>
      </c>
      <c r="H15" s="82" t="n">
        <v>17697</v>
      </c>
      <c r="I15" s="82" t="n">
        <v>2.88</v>
      </c>
      <c r="J15" s="84" t="n">
        <f aca="false">H15*I15</f>
        <v>50967.36</v>
      </c>
      <c r="K15" s="82" t="s">
        <v>120</v>
      </c>
      <c r="L15" s="82" t="n">
        <v>1</v>
      </c>
      <c r="M15" s="84" t="n">
        <f aca="false">J15/18*L15</f>
        <v>2831.52</v>
      </c>
      <c r="N15" s="84" t="n">
        <f aca="false">M15*25%</f>
        <v>707.88</v>
      </c>
      <c r="O15" s="85" t="n">
        <f aca="false">(M15+N15)*10%</f>
        <v>353.94</v>
      </c>
      <c r="P15" s="96"/>
      <c r="Q15" s="97"/>
      <c r="R15" s="88" t="n">
        <f aca="false">M15+N15+O15+P15+Q15</f>
        <v>3893.34</v>
      </c>
    </row>
    <row r="16" customFormat="false" ht="18" hidden="false" customHeight="false" outlineLevel="0" collapsed="false">
      <c r="A16" s="78"/>
      <c r="B16" s="79"/>
      <c r="C16" s="80" t="s">
        <v>53</v>
      </c>
      <c r="D16" s="81" t="s">
        <v>24</v>
      </c>
      <c r="E16" s="82" t="s">
        <v>75</v>
      </c>
      <c r="F16" s="82" t="s">
        <v>26</v>
      </c>
      <c r="G16" s="84" t="n">
        <v>28.1</v>
      </c>
      <c r="H16" s="82" t="n">
        <v>17697</v>
      </c>
      <c r="I16" s="82" t="n">
        <v>2.88</v>
      </c>
      <c r="J16" s="84" t="n">
        <f aca="false">H16*I16</f>
        <v>50967.36</v>
      </c>
      <c r="K16" s="82" t="s">
        <v>77</v>
      </c>
      <c r="L16" s="82" t="n">
        <v>1.5</v>
      </c>
      <c r="M16" s="84" t="n">
        <f aca="false">J16/18*L16</f>
        <v>4247.28</v>
      </c>
      <c r="N16" s="84" t="n">
        <f aca="false">M16*25%</f>
        <v>1061.82</v>
      </c>
      <c r="O16" s="85" t="n">
        <f aca="false">(M16+N16)*10%</f>
        <v>530.91</v>
      </c>
      <c r="P16" s="96"/>
      <c r="Q16" s="97"/>
      <c r="R16" s="88" t="n">
        <f aca="false">M16+N16+O16+P16+Q16</f>
        <v>5840.01</v>
      </c>
    </row>
    <row r="17" customFormat="false" ht="18" hidden="false" customHeight="false" outlineLevel="0" collapsed="false">
      <c r="A17" s="78"/>
      <c r="B17" s="91" t="s">
        <v>43</v>
      </c>
      <c r="C17" s="80"/>
      <c r="D17" s="81"/>
      <c r="E17" s="82"/>
      <c r="F17" s="82"/>
      <c r="G17" s="98"/>
      <c r="H17" s="82"/>
      <c r="I17" s="82"/>
      <c r="J17" s="84"/>
      <c r="K17" s="82"/>
      <c r="L17" s="99" t="n">
        <f aca="false">L12+L13+L14+L15+L16</f>
        <v>30</v>
      </c>
      <c r="M17" s="93" t="n">
        <f aca="false">M12+M13+M14+M15+M16</f>
        <v>84945.6</v>
      </c>
      <c r="N17" s="93" t="n">
        <f aca="false">N12+N13+N14+N15+N16</f>
        <v>21236.4</v>
      </c>
      <c r="O17" s="93" t="n">
        <f aca="false">O12+O13+O14+O15+O16</f>
        <v>10618.2</v>
      </c>
      <c r="P17" s="100" t="n">
        <f aca="false">P12</f>
        <v>3539.4</v>
      </c>
      <c r="Q17" s="101" t="n">
        <f aca="false">Q12</f>
        <v>8086.54583333333</v>
      </c>
      <c r="R17" s="95" t="n">
        <f aca="false">R12+R13+R15+R15+R16</f>
        <v>128426.145833333</v>
      </c>
    </row>
    <row r="18" customFormat="false" ht="18" hidden="false" customHeight="false" outlineLevel="0" collapsed="false">
      <c r="A18" s="78" t="n">
        <v>3</v>
      </c>
      <c r="B18" s="79" t="s">
        <v>28</v>
      </c>
      <c r="C18" s="80" t="s">
        <v>53</v>
      </c>
      <c r="D18" s="81" t="s">
        <v>24</v>
      </c>
      <c r="E18" s="82" t="n">
        <v>2</v>
      </c>
      <c r="F18" s="82" t="s">
        <v>26</v>
      </c>
      <c r="G18" s="82" t="n">
        <v>26.4</v>
      </c>
      <c r="H18" s="82" t="n">
        <v>17697</v>
      </c>
      <c r="I18" s="82" t="n">
        <v>2.88</v>
      </c>
      <c r="J18" s="84" t="n">
        <f aca="false">H18*I18</f>
        <v>50967.36</v>
      </c>
      <c r="K18" s="82" t="s">
        <v>79</v>
      </c>
      <c r="L18" s="99" t="n">
        <v>24</v>
      </c>
      <c r="M18" s="93" t="n">
        <f aca="false">J18/18*L18</f>
        <v>67956.48</v>
      </c>
      <c r="N18" s="93" t="n">
        <f aca="false">M18*25%</f>
        <v>16989.12</v>
      </c>
      <c r="O18" s="94" t="n">
        <f aca="false">(M18+N18)*10%</f>
        <v>8494.56</v>
      </c>
      <c r="P18" s="89"/>
      <c r="Q18" s="101" t="n">
        <f aca="false">H18*20%/18*L18</f>
        <v>4719.2</v>
      </c>
      <c r="R18" s="95" t="n">
        <f aca="false">M18+N18+O18+Q18</f>
        <v>98159.36</v>
      </c>
    </row>
    <row r="19" customFormat="false" ht="18" hidden="false" customHeight="false" outlineLevel="0" collapsed="false">
      <c r="A19" s="78" t="n">
        <v>4</v>
      </c>
      <c r="B19" s="79" t="s">
        <v>31</v>
      </c>
      <c r="C19" s="80" t="s">
        <v>23</v>
      </c>
      <c r="D19" s="81" t="s">
        <v>24</v>
      </c>
      <c r="E19" s="82" t="n">
        <v>1</v>
      </c>
      <c r="F19" s="82" t="s">
        <v>26</v>
      </c>
      <c r="G19" s="84" t="n">
        <v>27.1</v>
      </c>
      <c r="H19" s="82" t="n">
        <v>17697</v>
      </c>
      <c r="I19" s="82" t="n">
        <v>2.88</v>
      </c>
      <c r="J19" s="84" t="n">
        <f aca="false">H19*I19</f>
        <v>50967.36</v>
      </c>
      <c r="K19" s="82" t="s">
        <v>79</v>
      </c>
      <c r="L19" s="82" t="n">
        <v>23.5</v>
      </c>
      <c r="M19" s="84" t="n">
        <f aca="false">J19/18*L19</f>
        <v>66540.72</v>
      </c>
      <c r="N19" s="84" t="n">
        <f aca="false">M19*25%</f>
        <v>16635.18</v>
      </c>
      <c r="O19" s="85" t="n">
        <f aca="false">(M19+N19)*10%</f>
        <v>8317.59</v>
      </c>
      <c r="P19" s="96"/>
      <c r="Q19" s="97" t="n">
        <f aca="false">H19*35%/18*L19</f>
        <v>8086.54583333333</v>
      </c>
      <c r="R19" s="88" t="n">
        <f aca="false">M19+N19+O19+Q19</f>
        <v>99580.0358333333</v>
      </c>
    </row>
    <row r="20" customFormat="false" ht="18" hidden="false" customHeight="false" outlineLevel="0" collapsed="false">
      <c r="A20" s="78"/>
      <c r="B20" s="79"/>
      <c r="C20" s="80" t="s">
        <v>23</v>
      </c>
      <c r="D20" s="81" t="s">
        <v>24</v>
      </c>
      <c r="E20" s="82" t="s">
        <v>75</v>
      </c>
      <c r="F20" s="82" t="s">
        <v>26</v>
      </c>
      <c r="G20" s="84" t="n">
        <v>27.1</v>
      </c>
      <c r="H20" s="82" t="n">
        <v>17697</v>
      </c>
      <c r="I20" s="82" t="n">
        <v>2.88</v>
      </c>
      <c r="J20" s="84" t="n">
        <f aca="false">H20*I20</f>
        <v>50967.36</v>
      </c>
      <c r="K20" s="82" t="s">
        <v>58</v>
      </c>
      <c r="L20" s="82" t="n">
        <v>1.5</v>
      </c>
      <c r="M20" s="84" t="n">
        <f aca="false">J20/18*L20</f>
        <v>4247.28</v>
      </c>
      <c r="N20" s="84" t="n">
        <f aca="false">M20*25%</f>
        <v>1061.82</v>
      </c>
      <c r="O20" s="85" t="n">
        <f aca="false">(M20+N20)*10%</f>
        <v>530.91</v>
      </c>
      <c r="P20" s="96"/>
      <c r="Q20" s="97"/>
      <c r="R20" s="88" t="n">
        <f aca="false">M20+N20+O20+Q20</f>
        <v>5840.01</v>
      </c>
    </row>
    <row r="21" customFormat="false" ht="18" hidden="false" customHeight="false" outlineLevel="0" collapsed="false">
      <c r="A21" s="78"/>
      <c r="B21" s="79"/>
      <c r="C21" s="80" t="s">
        <v>23</v>
      </c>
      <c r="D21" s="81" t="s">
        <v>24</v>
      </c>
      <c r="E21" s="82" t="s">
        <v>29</v>
      </c>
      <c r="F21" s="82" t="s">
        <v>26</v>
      </c>
      <c r="G21" s="84" t="n">
        <v>27.1</v>
      </c>
      <c r="H21" s="82" t="n">
        <v>17697</v>
      </c>
      <c r="I21" s="82" t="n">
        <v>2.88</v>
      </c>
      <c r="J21" s="84" t="n">
        <f aca="false">H21*I21</f>
        <v>50967.36</v>
      </c>
      <c r="K21" s="82" t="s">
        <v>80</v>
      </c>
      <c r="L21" s="82" t="n">
        <v>2</v>
      </c>
      <c r="M21" s="84" t="n">
        <f aca="false">J21/18*L21</f>
        <v>5663.04</v>
      </c>
      <c r="N21" s="84" t="n">
        <f aca="false">M21*25%</f>
        <v>1415.76</v>
      </c>
      <c r="O21" s="85" t="n">
        <f aca="false">(M21+N21)*10%</f>
        <v>707.88</v>
      </c>
      <c r="P21" s="96"/>
      <c r="Q21" s="97"/>
      <c r="R21" s="88" t="n">
        <f aca="false">M21+N21+O21+Q21</f>
        <v>7786.68</v>
      </c>
    </row>
    <row r="22" customFormat="false" ht="18" hidden="false" customHeight="false" outlineLevel="0" collapsed="false">
      <c r="A22" s="78"/>
      <c r="B22" s="79"/>
      <c r="C22" s="80" t="s">
        <v>23</v>
      </c>
      <c r="D22" s="81" t="s">
        <v>24</v>
      </c>
      <c r="E22" s="82" t="s">
        <v>75</v>
      </c>
      <c r="F22" s="82" t="s">
        <v>26</v>
      </c>
      <c r="G22" s="84" t="n">
        <v>27.1</v>
      </c>
      <c r="H22" s="82" t="n">
        <v>17697</v>
      </c>
      <c r="I22" s="82" t="n">
        <v>2.88</v>
      </c>
      <c r="J22" s="84" t="n">
        <f aca="false">H22*I22</f>
        <v>50967.36</v>
      </c>
      <c r="K22" s="82" t="s">
        <v>76</v>
      </c>
      <c r="L22" s="82" t="n">
        <v>1.5</v>
      </c>
      <c r="M22" s="84" t="n">
        <f aca="false">J22/18*L22</f>
        <v>4247.28</v>
      </c>
      <c r="N22" s="84" t="n">
        <f aca="false">M22*25%</f>
        <v>1061.82</v>
      </c>
      <c r="O22" s="85" t="n">
        <f aca="false">(M22+N22)*10%</f>
        <v>530.91</v>
      </c>
      <c r="P22" s="96"/>
      <c r="Q22" s="97"/>
      <c r="R22" s="88" t="n">
        <f aca="false">M22+N22+O22+Q22</f>
        <v>5840.01</v>
      </c>
    </row>
    <row r="23" customFormat="false" ht="18" hidden="false" customHeight="false" outlineLevel="0" collapsed="false">
      <c r="A23" s="78"/>
      <c r="B23" s="79"/>
      <c r="C23" s="80" t="s">
        <v>23</v>
      </c>
      <c r="D23" s="80" t="s">
        <v>23</v>
      </c>
      <c r="E23" s="82" t="s">
        <v>75</v>
      </c>
      <c r="F23" s="82" t="s">
        <v>26</v>
      </c>
      <c r="G23" s="84" t="n">
        <v>27.1</v>
      </c>
      <c r="H23" s="82" t="n">
        <v>17697</v>
      </c>
      <c r="I23" s="82" t="n">
        <v>2.88</v>
      </c>
      <c r="J23" s="84" t="n">
        <f aca="false">H23*I23</f>
        <v>50967.36</v>
      </c>
      <c r="K23" s="82" t="s">
        <v>81</v>
      </c>
      <c r="L23" s="82" t="n">
        <v>1</v>
      </c>
      <c r="M23" s="84" t="n">
        <f aca="false">J23/18*L23</f>
        <v>2831.52</v>
      </c>
      <c r="N23" s="84" t="n">
        <f aca="false">M23*25%</f>
        <v>707.88</v>
      </c>
      <c r="O23" s="85" t="n">
        <f aca="false">(M23+N23)*10%</f>
        <v>353.94</v>
      </c>
      <c r="P23" s="96"/>
      <c r="Q23" s="97"/>
      <c r="R23" s="88" t="n">
        <f aca="false">M23+N23+O23+Q23</f>
        <v>3893.34</v>
      </c>
    </row>
    <row r="24" customFormat="false" ht="18" hidden="false" customHeight="false" outlineLevel="0" collapsed="false">
      <c r="A24" s="78"/>
      <c r="B24" s="91" t="s">
        <v>43</v>
      </c>
      <c r="C24" s="80"/>
      <c r="D24" s="81"/>
      <c r="E24" s="82"/>
      <c r="F24" s="82"/>
      <c r="G24" s="84"/>
      <c r="H24" s="82"/>
      <c r="I24" s="82"/>
      <c r="J24" s="84"/>
      <c r="K24" s="82"/>
      <c r="L24" s="99" t="n">
        <f aca="false">L19+L20+L21+L22+L23</f>
        <v>29.5</v>
      </c>
      <c r="M24" s="93" t="n">
        <f aca="false">M19+M20+M21+M22+M23</f>
        <v>83529.84</v>
      </c>
      <c r="N24" s="93" t="n">
        <f aca="false">M24*25%</f>
        <v>20882.46</v>
      </c>
      <c r="O24" s="94" t="n">
        <f aca="false">(M24+N24)*10%</f>
        <v>10441.23</v>
      </c>
      <c r="P24" s="96"/>
      <c r="Q24" s="101" t="n">
        <f aca="false">Q19</f>
        <v>8086.54583333333</v>
      </c>
      <c r="R24" s="95" t="n">
        <f aca="false">R19+R20+R21+R22+R23</f>
        <v>122940.075833333</v>
      </c>
    </row>
    <row r="25" customFormat="false" ht="18" hidden="false" customHeight="false" outlineLevel="0" collapsed="false">
      <c r="A25" s="78" t="n">
        <v>5</v>
      </c>
      <c r="B25" s="102" t="s">
        <v>82</v>
      </c>
      <c r="C25" s="80" t="s">
        <v>53</v>
      </c>
      <c r="D25" s="103" t="s">
        <v>24</v>
      </c>
      <c r="E25" s="82" t="s">
        <v>29</v>
      </c>
      <c r="F25" s="82" t="s">
        <v>26</v>
      </c>
      <c r="G25" s="89" t="n">
        <v>20.4</v>
      </c>
      <c r="H25" s="82" t="n">
        <v>17697</v>
      </c>
      <c r="I25" s="82" t="n">
        <v>2.88</v>
      </c>
      <c r="J25" s="84" t="n">
        <f aca="false">H25*I25</f>
        <v>50967.36</v>
      </c>
      <c r="K25" s="82" t="s">
        <v>87</v>
      </c>
      <c r="L25" s="82" t="n">
        <v>6</v>
      </c>
      <c r="M25" s="84" t="n">
        <f aca="false">J25/18*L25</f>
        <v>16989.12</v>
      </c>
      <c r="N25" s="84" t="n">
        <f aca="false">M25*25%</f>
        <v>4247.28</v>
      </c>
      <c r="O25" s="85" t="n">
        <f aca="false">(M25+N25)*10%</f>
        <v>2123.64</v>
      </c>
      <c r="P25" s="89"/>
      <c r="Q25" s="97"/>
      <c r="R25" s="88" t="n">
        <f aca="false">M25+N25+O25</f>
        <v>23360.04</v>
      </c>
    </row>
    <row r="26" customFormat="false" ht="18" hidden="false" customHeight="false" outlineLevel="0" collapsed="false">
      <c r="A26" s="78"/>
      <c r="B26" s="104"/>
      <c r="C26" s="80" t="s">
        <v>53</v>
      </c>
      <c r="D26" s="103" t="s">
        <v>24</v>
      </c>
      <c r="E26" s="82" t="s">
        <v>29</v>
      </c>
      <c r="F26" s="82" t="s">
        <v>26</v>
      </c>
      <c r="G26" s="89" t="n">
        <v>20.4</v>
      </c>
      <c r="H26" s="82" t="n">
        <v>17697</v>
      </c>
      <c r="I26" s="82" t="n">
        <v>2.88</v>
      </c>
      <c r="J26" s="84" t="n">
        <f aca="false">H26*I26</f>
        <v>50967.36</v>
      </c>
      <c r="K26" s="82" t="s">
        <v>119</v>
      </c>
      <c r="L26" s="82" t="n">
        <v>2</v>
      </c>
      <c r="M26" s="84" t="n">
        <f aca="false">J26/18*L26</f>
        <v>5663.04</v>
      </c>
      <c r="N26" s="84" t="n">
        <f aca="false">M26*25%</f>
        <v>1415.76</v>
      </c>
      <c r="O26" s="85" t="n">
        <f aca="false">(M26+N26)*10%</f>
        <v>707.88</v>
      </c>
      <c r="P26" s="89"/>
      <c r="Q26" s="97"/>
      <c r="R26" s="88" t="n">
        <f aca="false">M26+N26+O26</f>
        <v>7786.68</v>
      </c>
    </row>
    <row r="27" customFormat="false" ht="18" hidden="false" customHeight="false" outlineLevel="0" collapsed="false">
      <c r="A27" s="78"/>
      <c r="B27" s="104"/>
      <c r="C27" s="80" t="s">
        <v>53</v>
      </c>
      <c r="D27" s="103" t="s">
        <v>24</v>
      </c>
      <c r="E27" s="82" t="s">
        <v>29</v>
      </c>
      <c r="F27" s="82" t="s">
        <v>26</v>
      </c>
      <c r="G27" s="89" t="n">
        <v>20.4</v>
      </c>
      <c r="H27" s="82" t="n">
        <v>17697</v>
      </c>
      <c r="I27" s="82" t="n">
        <v>2.88</v>
      </c>
      <c r="J27" s="84" t="n">
        <f aca="false">H27*I27</f>
        <v>50967.36</v>
      </c>
      <c r="K27" s="82" t="s">
        <v>121</v>
      </c>
      <c r="L27" s="82" t="n">
        <v>1</v>
      </c>
      <c r="M27" s="84" t="n">
        <f aca="false">J27/18*L27</f>
        <v>2831.52</v>
      </c>
      <c r="N27" s="84" t="n">
        <f aca="false">M27*25%</f>
        <v>707.88</v>
      </c>
      <c r="O27" s="85" t="n">
        <f aca="false">(M27+N27)*10%</f>
        <v>353.94</v>
      </c>
      <c r="P27" s="89"/>
      <c r="Q27" s="97"/>
      <c r="R27" s="88" t="n">
        <f aca="false">M27+N27+O27</f>
        <v>3893.34</v>
      </c>
    </row>
    <row r="28" customFormat="false" ht="18" hidden="false" customHeight="false" outlineLevel="0" collapsed="false">
      <c r="A28" s="78"/>
      <c r="B28" s="105" t="s">
        <v>43</v>
      </c>
      <c r="C28" s="80"/>
      <c r="D28" s="103"/>
      <c r="E28" s="82"/>
      <c r="F28" s="82"/>
      <c r="G28" s="106"/>
      <c r="H28" s="82"/>
      <c r="I28" s="82"/>
      <c r="J28" s="84"/>
      <c r="K28" s="82"/>
      <c r="L28" s="99" t="n">
        <f aca="false">L25+L26+L27</f>
        <v>9</v>
      </c>
      <c r="M28" s="93" t="n">
        <f aca="false">M25+M26+M27</f>
        <v>25483.68</v>
      </c>
      <c r="N28" s="93" t="n">
        <f aca="false">M28*25%</f>
        <v>6370.92</v>
      </c>
      <c r="O28" s="94" t="n">
        <f aca="false">(M28+N28)*10%</f>
        <v>3185.46</v>
      </c>
      <c r="P28" s="89"/>
      <c r="Q28" s="97"/>
      <c r="R28" s="95" t="n">
        <f aca="false">M28+N28+O28</f>
        <v>35040.06</v>
      </c>
    </row>
    <row r="29" customFormat="false" ht="18" hidden="false" customHeight="false" outlineLevel="0" collapsed="false">
      <c r="A29" s="78" t="n">
        <v>6</v>
      </c>
      <c r="B29" s="107" t="s">
        <v>85</v>
      </c>
      <c r="C29" s="80" t="s">
        <v>53</v>
      </c>
      <c r="D29" s="108" t="s">
        <v>33</v>
      </c>
      <c r="E29" s="82" t="s">
        <v>29</v>
      </c>
      <c r="F29" s="82" t="s">
        <v>30</v>
      </c>
      <c r="G29" s="109" t="n">
        <v>14.1</v>
      </c>
      <c r="H29" s="82" t="n">
        <v>17697</v>
      </c>
      <c r="I29" s="82" t="n">
        <v>2.34</v>
      </c>
      <c r="J29" s="84" t="n">
        <f aca="false">H29*I29</f>
        <v>41410.98</v>
      </c>
      <c r="K29" s="82" t="s">
        <v>87</v>
      </c>
      <c r="L29" s="99" t="n">
        <v>31</v>
      </c>
      <c r="M29" s="93" t="n">
        <f aca="false">J29/18*L29</f>
        <v>71318.91</v>
      </c>
      <c r="N29" s="93" t="n">
        <f aca="false">M29*25%</f>
        <v>17829.7275</v>
      </c>
      <c r="O29" s="94" t="n">
        <f aca="false">(M29+N29)*10%</f>
        <v>8914.86375</v>
      </c>
      <c r="P29" s="89"/>
      <c r="Q29" s="90"/>
      <c r="R29" s="95" t="n">
        <f aca="false">M29+N29+O29</f>
        <v>98063.50125</v>
      </c>
    </row>
    <row r="30" customFormat="false" ht="18" hidden="false" customHeight="false" outlineLevel="0" collapsed="false">
      <c r="A30" s="78" t="n">
        <v>7</v>
      </c>
      <c r="B30" s="110" t="s">
        <v>38</v>
      </c>
      <c r="C30" s="80" t="s">
        <v>53</v>
      </c>
      <c r="D30" s="111" t="s">
        <v>33</v>
      </c>
      <c r="E30" s="82" t="n">
        <v>2</v>
      </c>
      <c r="F30" s="82" t="s">
        <v>30</v>
      </c>
      <c r="G30" s="83" t="n">
        <v>19.4</v>
      </c>
      <c r="H30" s="82" t="n">
        <v>17697</v>
      </c>
      <c r="I30" s="82" t="n">
        <v>2.38</v>
      </c>
      <c r="J30" s="84" t="n">
        <f aca="false">H30*I30</f>
        <v>42118.86</v>
      </c>
      <c r="K30" s="82" t="s">
        <v>54</v>
      </c>
      <c r="L30" s="82" t="n">
        <v>15</v>
      </c>
      <c r="M30" s="84" t="n">
        <f aca="false">J30/18*L30</f>
        <v>35099.05</v>
      </c>
      <c r="N30" s="84" t="n">
        <f aca="false">M30*25%</f>
        <v>8774.7625</v>
      </c>
      <c r="O30" s="85" t="n">
        <f aca="false">(M30+N30)*10%</f>
        <v>4387.38125</v>
      </c>
      <c r="P30" s="89"/>
      <c r="Q30" s="97" t="n">
        <f aca="false">H30*20%/18*L30</f>
        <v>2949.5</v>
      </c>
      <c r="R30" s="88" t="n">
        <f aca="false">M30+N30+O30+Q30</f>
        <v>51210.69375</v>
      </c>
    </row>
    <row r="31" customFormat="false" ht="18" hidden="false" customHeight="false" outlineLevel="0" collapsed="false">
      <c r="A31" s="78"/>
      <c r="B31" s="102"/>
      <c r="C31" s="80" t="s">
        <v>53</v>
      </c>
      <c r="D31" s="81" t="s">
        <v>33</v>
      </c>
      <c r="E31" s="82" t="n">
        <v>2</v>
      </c>
      <c r="F31" s="82" t="s">
        <v>30</v>
      </c>
      <c r="G31" s="83" t="n">
        <v>19.4</v>
      </c>
      <c r="H31" s="82" t="n">
        <v>17697</v>
      </c>
      <c r="I31" s="82" t="n">
        <v>2.38</v>
      </c>
      <c r="J31" s="84" t="n">
        <f aca="false">H31*I31</f>
        <v>42118.86</v>
      </c>
      <c r="K31" s="106" t="s">
        <v>76</v>
      </c>
      <c r="L31" s="106" t="n">
        <v>15</v>
      </c>
      <c r="M31" s="84" t="n">
        <f aca="false">J31/18*L31</f>
        <v>35099.05</v>
      </c>
      <c r="N31" s="84" t="n">
        <f aca="false">M31*25%</f>
        <v>8774.7625</v>
      </c>
      <c r="O31" s="85" t="n">
        <f aca="false">(M31+N31)*10%</f>
        <v>4387.38125</v>
      </c>
      <c r="P31" s="89"/>
      <c r="Q31" s="97" t="n">
        <f aca="false">H31*20%/18*L31</f>
        <v>2949.5</v>
      </c>
      <c r="R31" s="88" t="n">
        <f aca="false">M31+N31+O31+Q31</f>
        <v>51210.69375</v>
      </c>
    </row>
    <row r="32" customFormat="false" ht="18" hidden="false" customHeight="false" outlineLevel="0" collapsed="false">
      <c r="A32" s="78"/>
      <c r="B32" s="107"/>
      <c r="C32" s="80" t="s">
        <v>53</v>
      </c>
      <c r="D32" s="81" t="s">
        <v>33</v>
      </c>
      <c r="E32" s="82" t="s">
        <v>75</v>
      </c>
      <c r="F32" s="82" t="s">
        <v>30</v>
      </c>
      <c r="G32" s="83" t="n">
        <v>19.4</v>
      </c>
      <c r="H32" s="82" t="n">
        <v>17697</v>
      </c>
      <c r="I32" s="82" t="n">
        <v>2.38</v>
      </c>
      <c r="J32" s="84" t="n">
        <f aca="false">H32*I32</f>
        <v>42118.86</v>
      </c>
      <c r="K32" s="112" t="s">
        <v>77</v>
      </c>
      <c r="L32" s="112" t="n">
        <v>5</v>
      </c>
      <c r="M32" s="84" t="n">
        <f aca="false">J32/18*L32</f>
        <v>11699.6833333333</v>
      </c>
      <c r="N32" s="84" t="n">
        <f aca="false">M32*25%</f>
        <v>2924.92083333333</v>
      </c>
      <c r="O32" s="85" t="n">
        <f aca="false">(M32+N32)*10%</f>
        <v>1462.46041666667</v>
      </c>
      <c r="P32" s="89"/>
      <c r="Q32" s="97"/>
      <c r="R32" s="88" t="n">
        <f aca="false">M32+N32+O32+Q32</f>
        <v>16087.0645833333</v>
      </c>
    </row>
    <row r="33" customFormat="false" ht="18" hidden="false" customHeight="false" outlineLevel="0" collapsed="false">
      <c r="A33" s="113"/>
      <c r="B33" s="114" t="s">
        <v>43</v>
      </c>
      <c r="C33" s="115"/>
      <c r="D33" s="116"/>
      <c r="E33" s="106"/>
      <c r="F33" s="106"/>
      <c r="G33" s="106"/>
      <c r="H33" s="82"/>
      <c r="I33" s="106"/>
      <c r="J33" s="84"/>
      <c r="K33" s="112"/>
      <c r="L33" s="117" t="n">
        <f aca="false">L30+L31+L32</f>
        <v>35</v>
      </c>
      <c r="M33" s="118" t="n">
        <f aca="false">M30+M31+M32</f>
        <v>81897.7833333333</v>
      </c>
      <c r="N33" s="118" t="n">
        <v>20474.44</v>
      </c>
      <c r="O33" s="94" t="n">
        <f aca="false">(M33+N33)*10%</f>
        <v>10237.2223333333</v>
      </c>
      <c r="P33" s="100"/>
      <c r="Q33" s="101" t="n">
        <f aca="false">Q30+Q31</f>
        <v>5899</v>
      </c>
      <c r="R33" s="95" t="n">
        <v>118508.44</v>
      </c>
    </row>
    <row r="34" customFormat="false" ht="18" hidden="false" customHeight="false" outlineLevel="0" collapsed="false">
      <c r="A34" s="78" t="n">
        <v>8</v>
      </c>
      <c r="B34" s="104" t="s">
        <v>98</v>
      </c>
      <c r="C34" s="119" t="s">
        <v>53</v>
      </c>
      <c r="D34" s="103" t="s">
        <v>24</v>
      </c>
      <c r="E34" s="89" t="s">
        <v>29</v>
      </c>
      <c r="F34" s="89" t="s">
        <v>26</v>
      </c>
      <c r="G34" s="89" t="n">
        <v>10.4</v>
      </c>
      <c r="H34" s="82" t="n">
        <v>17697</v>
      </c>
      <c r="I34" s="89" t="n">
        <v>2.68</v>
      </c>
      <c r="J34" s="96" t="n">
        <f aca="false">H34*I34</f>
        <v>47427.96</v>
      </c>
      <c r="K34" s="89" t="s">
        <v>83</v>
      </c>
      <c r="L34" s="120" t="n">
        <v>29</v>
      </c>
      <c r="M34" s="100" t="n">
        <f aca="false">J34/18*L34</f>
        <v>76411.7133333334</v>
      </c>
      <c r="N34" s="100" t="n">
        <f aca="false">M34*25%</f>
        <v>19102.9283333333</v>
      </c>
      <c r="O34" s="94" t="n">
        <f aca="false">(M34+N34)*10%</f>
        <v>9551.46416666667</v>
      </c>
      <c r="P34" s="89"/>
      <c r="Q34" s="96"/>
      <c r="R34" s="121" t="n">
        <v>105066.1</v>
      </c>
    </row>
    <row r="35" customFormat="false" ht="18" hidden="false" customHeight="false" outlineLevel="0" collapsed="false">
      <c r="A35" s="78" t="n">
        <v>9</v>
      </c>
      <c r="B35" s="79" t="s">
        <v>90</v>
      </c>
      <c r="C35" s="80" t="s">
        <v>53</v>
      </c>
      <c r="D35" s="81" t="s">
        <v>24</v>
      </c>
      <c r="E35" s="82" t="s">
        <v>29</v>
      </c>
      <c r="F35" s="82" t="s">
        <v>26</v>
      </c>
      <c r="G35" s="98" t="n">
        <v>31.4</v>
      </c>
      <c r="H35" s="82" t="n">
        <v>17697</v>
      </c>
      <c r="I35" s="82" t="n">
        <v>2.88</v>
      </c>
      <c r="J35" s="84" t="n">
        <f aca="false">H35*I35</f>
        <v>50967.36</v>
      </c>
      <c r="K35" s="82" t="s">
        <v>79</v>
      </c>
      <c r="L35" s="82" t="n">
        <v>12</v>
      </c>
      <c r="M35" s="84" t="n">
        <f aca="false">J35/18*L35</f>
        <v>33978.24</v>
      </c>
      <c r="N35" s="84" t="n">
        <f aca="false">M35*25%</f>
        <v>8494.56</v>
      </c>
      <c r="O35" s="85" t="n">
        <f aca="false">(M35+N35)*10%</f>
        <v>4247.28</v>
      </c>
      <c r="P35" s="89"/>
      <c r="Q35" s="96"/>
      <c r="R35" s="122" t="n">
        <f aca="false">M35+N35+O35</f>
        <v>46720.08</v>
      </c>
    </row>
    <row r="36" customFormat="false" ht="18" hidden="false" customHeight="false" outlineLevel="0" collapsed="false">
      <c r="A36" s="78"/>
      <c r="B36" s="79"/>
      <c r="C36" s="80" t="s">
        <v>53</v>
      </c>
      <c r="D36" s="81" t="s">
        <v>24</v>
      </c>
      <c r="E36" s="82" t="s">
        <v>29</v>
      </c>
      <c r="F36" s="82" t="s">
        <v>26</v>
      </c>
      <c r="G36" s="98" t="n">
        <v>31.4</v>
      </c>
      <c r="H36" s="82" t="n">
        <v>17697</v>
      </c>
      <c r="I36" s="82" t="n">
        <v>2.88</v>
      </c>
      <c r="J36" s="84" t="n">
        <f aca="false">H36*I36</f>
        <v>50967.36</v>
      </c>
      <c r="K36" s="82" t="s">
        <v>76</v>
      </c>
      <c r="L36" s="82" t="n">
        <v>1.5</v>
      </c>
      <c r="M36" s="84" t="n">
        <f aca="false">J36/18*L36</f>
        <v>4247.28</v>
      </c>
      <c r="N36" s="85" t="n">
        <f aca="false">M36*25%</f>
        <v>1061.82</v>
      </c>
      <c r="O36" s="96" t="n">
        <f aca="false">(M36+N36)*10%</f>
        <v>530.91</v>
      </c>
      <c r="P36" s="89"/>
      <c r="Q36" s="96"/>
      <c r="R36" s="122" t="n">
        <f aca="false">M36+N36+O36</f>
        <v>5840.01</v>
      </c>
    </row>
    <row r="37" customFormat="false" ht="18" hidden="false" customHeight="false" outlineLevel="0" collapsed="false">
      <c r="A37" s="123"/>
      <c r="B37" s="79"/>
      <c r="C37" s="80" t="s">
        <v>53</v>
      </c>
      <c r="D37" s="81" t="s">
        <v>24</v>
      </c>
      <c r="E37" s="82" t="s">
        <v>29</v>
      </c>
      <c r="F37" s="82" t="s">
        <v>26</v>
      </c>
      <c r="G37" s="98" t="n">
        <v>31.4</v>
      </c>
      <c r="H37" s="82" t="n">
        <v>17697</v>
      </c>
      <c r="I37" s="82" t="n">
        <v>2.88</v>
      </c>
      <c r="J37" s="84" t="n">
        <f aca="false">H37*I37</f>
        <v>50967.36</v>
      </c>
      <c r="K37" s="82" t="s">
        <v>58</v>
      </c>
      <c r="L37" s="82" t="n">
        <v>1</v>
      </c>
      <c r="M37" s="84" t="n">
        <f aca="false">J37/18*L37</f>
        <v>2831.52</v>
      </c>
      <c r="N37" s="84" t="n">
        <f aca="false">M37*25%</f>
        <v>707.88</v>
      </c>
      <c r="O37" s="85" t="n">
        <f aca="false">(M37+N37)*10%</f>
        <v>353.94</v>
      </c>
      <c r="P37" s="89"/>
      <c r="Q37" s="96"/>
      <c r="R37" s="122" t="n">
        <f aca="false">M37+N37+O37</f>
        <v>3893.34</v>
      </c>
    </row>
    <row r="38" customFormat="false" ht="18" hidden="false" customHeight="false" outlineLevel="0" collapsed="false">
      <c r="A38" s="89"/>
      <c r="B38" s="79"/>
      <c r="C38" s="80" t="s">
        <v>53</v>
      </c>
      <c r="D38" s="81" t="s">
        <v>24</v>
      </c>
      <c r="E38" s="106" t="s">
        <v>29</v>
      </c>
      <c r="F38" s="82" t="s">
        <v>26</v>
      </c>
      <c r="G38" s="98" t="n">
        <v>31.4</v>
      </c>
      <c r="H38" s="82" t="n">
        <v>17697</v>
      </c>
      <c r="I38" s="82" t="n">
        <v>2.88</v>
      </c>
      <c r="J38" s="84" t="n">
        <f aca="false">H38*I38</f>
        <v>50967.36</v>
      </c>
      <c r="K38" s="106" t="s">
        <v>72</v>
      </c>
      <c r="L38" s="89" t="n">
        <v>1</v>
      </c>
      <c r="M38" s="84" t="n">
        <f aca="false">J38/18*L38</f>
        <v>2831.52</v>
      </c>
      <c r="N38" s="124" t="n">
        <f aca="false">M38*25%</f>
        <v>707.88</v>
      </c>
      <c r="O38" s="96" t="n">
        <f aca="false">(M38+N38)*10%</f>
        <v>353.94</v>
      </c>
      <c r="P38" s="89"/>
      <c r="Q38" s="96"/>
      <c r="R38" s="122" t="n">
        <f aca="false">M38+N38+O38</f>
        <v>3893.34</v>
      </c>
    </row>
    <row r="39" customFormat="false" ht="18" hidden="false" customHeight="false" outlineLevel="0" collapsed="false">
      <c r="A39" s="89"/>
      <c r="B39" s="91" t="s">
        <v>43</v>
      </c>
      <c r="C39" s="104"/>
      <c r="D39" s="103"/>
      <c r="E39" s="89"/>
      <c r="F39" s="106"/>
      <c r="G39" s="106"/>
      <c r="H39" s="106"/>
      <c r="I39" s="106"/>
      <c r="J39" s="84"/>
      <c r="K39" s="126"/>
      <c r="L39" s="127" t="n">
        <f aca="false">L35+L36+L37+L38</f>
        <v>15.5</v>
      </c>
      <c r="M39" s="128" t="n">
        <f aca="false">M35+M36+M37+M38</f>
        <v>43888.56</v>
      </c>
      <c r="N39" s="120" t="n">
        <f aca="false">M39*25%</f>
        <v>10972.14</v>
      </c>
      <c r="O39" s="94" t="n">
        <f aca="false">(M39+N39)*10%</f>
        <v>5486.07</v>
      </c>
      <c r="P39" s="89"/>
      <c r="Q39" s="96"/>
      <c r="R39" s="100" t="n">
        <f aca="false">M39+N39+O39</f>
        <v>60346.77</v>
      </c>
    </row>
    <row r="40" customFormat="false" ht="18" hidden="false" customHeight="false" outlineLevel="0" collapsed="false">
      <c r="A40" s="89" t="n">
        <v>10</v>
      </c>
      <c r="B40" s="104" t="s">
        <v>91</v>
      </c>
      <c r="C40" s="119" t="s">
        <v>53</v>
      </c>
      <c r="D40" s="103" t="s">
        <v>33</v>
      </c>
      <c r="E40" s="89" t="s">
        <v>29</v>
      </c>
      <c r="F40" s="89" t="s">
        <v>30</v>
      </c>
      <c r="G40" s="96" t="n">
        <v>4.1</v>
      </c>
      <c r="H40" s="89" t="n">
        <v>17697</v>
      </c>
      <c r="I40" s="96" t="n">
        <v>2.13</v>
      </c>
      <c r="J40" s="96" t="n">
        <f aca="false">H40*I40</f>
        <v>37694.61</v>
      </c>
      <c r="K40" s="89" t="s">
        <v>79</v>
      </c>
      <c r="L40" s="120" t="n">
        <v>21</v>
      </c>
      <c r="M40" s="96" t="n">
        <f aca="false">J40/18*L40</f>
        <v>43977.045</v>
      </c>
      <c r="N40" s="96" t="n">
        <f aca="false">M40*25%</f>
        <v>10994.26125</v>
      </c>
      <c r="O40" s="85" t="n">
        <f aca="false">(M40+N40)*10%</f>
        <v>5497.130625</v>
      </c>
      <c r="P40" s="89"/>
      <c r="Q40" s="96"/>
      <c r="R40" s="96" t="n">
        <f aca="false">M40+N40+O40</f>
        <v>60468.436875</v>
      </c>
    </row>
    <row r="41" customFormat="false" ht="18" hidden="false" customHeight="false" outlineLevel="0" collapsed="false">
      <c r="A41" s="126"/>
      <c r="B41" s="158"/>
      <c r="C41" s="129" t="s">
        <v>53</v>
      </c>
      <c r="D41" s="130" t="s">
        <v>33</v>
      </c>
      <c r="E41" s="126" t="s">
        <v>29</v>
      </c>
      <c r="F41" s="126" t="s">
        <v>30</v>
      </c>
      <c r="G41" s="131" t="n">
        <v>4.1</v>
      </c>
      <c r="H41" s="126" t="n">
        <v>17697</v>
      </c>
      <c r="I41" s="131" t="n">
        <v>2.13</v>
      </c>
      <c r="J41" s="131" t="n">
        <f aca="false">H41*I41</f>
        <v>37694.61</v>
      </c>
      <c r="K41" s="132" t="s">
        <v>58</v>
      </c>
      <c r="L41" s="135" t="n">
        <v>5</v>
      </c>
      <c r="M41" s="131" t="n">
        <f aca="false">J41/18*L41</f>
        <v>10470.725</v>
      </c>
      <c r="N41" s="131" t="n">
        <f aca="false">M41*25%</f>
        <v>2617.68125</v>
      </c>
      <c r="O41" s="124" t="n">
        <f aca="false">(M41+N41)*10%</f>
        <v>1308.840625</v>
      </c>
      <c r="P41" s="126"/>
      <c r="Q41" s="126"/>
      <c r="R41" s="131" t="n">
        <f aca="false">M41+N41+O41</f>
        <v>14397.246875</v>
      </c>
    </row>
    <row r="42" customFormat="false" ht="18" hidden="false" customHeight="false" outlineLevel="0" collapsed="false">
      <c r="A42" s="89"/>
      <c r="B42" s="125"/>
      <c r="C42" s="119" t="s">
        <v>53</v>
      </c>
      <c r="D42" s="103" t="s">
        <v>33</v>
      </c>
      <c r="E42" s="89" t="s">
        <v>29</v>
      </c>
      <c r="F42" s="89" t="s">
        <v>30</v>
      </c>
      <c r="G42" s="96" t="n">
        <v>4.1</v>
      </c>
      <c r="H42" s="89" t="n">
        <v>17697</v>
      </c>
      <c r="I42" s="96" t="n">
        <v>2.13</v>
      </c>
      <c r="J42" s="96" t="n">
        <f aca="false">H42*I42</f>
        <v>37694.61</v>
      </c>
      <c r="K42" s="89" t="s">
        <v>77</v>
      </c>
      <c r="L42" s="120" t="n">
        <v>1</v>
      </c>
      <c r="M42" s="96" t="n">
        <f aca="false">J42/18*L42</f>
        <v>2094.145</v>
      </c>
      <c r="N42" s="96" t="n">
        <f aca="false">M42*25%</f>
        <v>523.53625</v>
      </c>
      <c r="O42" s="96" t="n">
        <f aca="false">(M42+N42)*10%</f>
        <v>261.768125</v>
      </c>
      <c r="P42" s="89"/>
      <c r="Q42" s="89"/>
      <c r="R42" s="96" t="n">
        <v>2879.46</v>
      </c>
    </row>
    <row r="43" customFormat="false" ht="18.75" hidden="false" customHeight="false" outlineLevel="0" collapsed="false">
      <c r="A43" s="155"/>
      <c r="B43" s="158" t="s">
        <v>43</v>
      </c>
      <c r="C43" s="165"/>
      <c r="D43" s="130"/>
      <c r="E43" s="126"/>
      <c r="F43" s="126"/>
      <c r="G43" s="166"/>
      <c r="H43" s="126"/>
      <c r="I43" s="126"/>
      <c r="J43" s="131"/>
      <c r="K43" s="126"/>
      <c r="L43" s="135" t="n">
        <f aca="false">L40+L41+L42</f>
        <v>27</v>
      </c>
      <c r="M43" s="136" t="n">
        <v>56541.93</v>
      </c>
      <c r="N43" s="136" t="n">
        <v>14135.48</v>
      </c>
      <c r="O43" s="136" t="n">
        <f aca="false">(M43+N43)*10%</f>
        <v>7067.741</v>
      </c>
      <c r="P43" s="126"/>
      <c r="Q43" s="126"/>
      <c r="R43" s="136" t="n">
        <v>77745.15</v>
      </c>
    </row>
    <row r="44" customFormat="false" ht="18.75" hidden="false" customHeight="false" outlineLevel="0" collapsed="false">
      <c r="A44" s="64"/>
      <c r="B44" s="167" t="s">
        <v>93</v>
      </c>
      <c r="C44" s="139"/>
      <c r="D44" s="140"/>
      <c r="E44" s="140"/>
      <c r="F44" s="140"/>
      <c r="G44" s="140"/>
      <c r="H44" s="140"/>
      <c r="I44" s="140"/>
      <c r="J44" s="141"/>
      <c r="K44" s="142"/>
      <c r="L44" s="143" t="n">
        <f aca="false">L11+L17+L18+L24+L28+L29+L33+L34+L39+L43</f>
        <v>262.5</v>
      </c>
      <c r="M44" s="144" t="n">
        <v>683998.89</v>
      </c>
      <c r="N44" s="168" t="n">
        <v>170999.72</v>
      </c>
      <c r="O44" s="145" t="n">
        <v>85499.85</v>
      </c>
      <c r="P44" s="145" t="n">
        <f aca="false">P17</f>
        <v>3539.4</v>
      </c>
      <c r="Q44" s="145" t="n">
        <v>26791.3</v>
      </c>
      <c r="R44" s="145" t="n">
        <v>970829.16</v>
      </c>
    </row>
    <row r="45" customFormat="false" ht="18" hidden="false" customHeight="false" outlineLevel="0" collapsed="false">
      <c r="J45" s="69" t="s">
        <v>44</v>
      </c>
      <c r="K45" s="69"/>
      <c r="L45" s="69"/>
      <c r="M45" s="69"/>
      <c r="N45" s="69"/>
      <c r="O45" s="69"/>
      <c r="P45" s="146" t="s">
        <v>45</v>
      </c>
      <c r="Q45" s="69"/>
    </row>
    <row r="46" customFormat="false" ht="14.25" hidden="false" customHeight="false" outlineLevel="0" collapsed="false">
      <c r="P46" s="57" t="s">
        <v>46</v>
      </c>
    </row>
    <row r="47" customFormat="false" ht="14.25" hidden="false" customHeight="false" outlineLevel="0" collapsed="false">
      <c r="N47" s="57"/>
      <c r="O47" s="57"/>
      <c r="P47" s="57" t="s">
        <v>47</v>
      </c>
      <c r="Q47" s="57"/>
    </row>
    <row r="48" customFormat="false" ht="12.75" hidden="false" customHeight="false" outlineLevel="0" collapsed="false">
      <c r="P48" s="147" t="n">
        <v>4</v>
      </c>
    </row>
    <row r="49" customFormat="false" ht="12.75" hidden="false" customHeight="false" outlineLevel="0" collapsed="false">
      <c r="P49" s="147" t="n">
        <v>5</v>
      </c>
    </row>
    <row r="50" customFormat="false" ht="18" hidden="false" customHeight="false" outlineLevel="0" collapsed="false">
      <c r="N50" s="68" t="s">
        <v>106</v>
      </c>
      <c r="O50" s="68"/>
      <c r="P50" s="69"/>
      <c r="Q50" s="69"/>
    </row>
    <row r="51" customFormat="false" ht="18" hidden="false" customHeight="false" outlineLevel="0" collapsed="false">
      <c r="N51" s="68" t="s">
        <v>107</v>
      </c>
      <c r="O51" s="68"/>
      <c r="P51" s="69"/>
      <c r="Q51" s="69"/>
    </row>
    <row r="52" customFormat="false" ht="18" hidden="false" customHeight="false" outlineLevel="0" collapsed="false">
      <c r="N52" s="69" t="s">
        <v>66</v>
      </c>
      <c r="O52" s="69"/>
      <c r="P52" s="69"/>
      <c r="Q52" s="69"/>
    </row>
    <row r="53" customFormat="false" ht="15.75" hidden="false" customHeight="true" outlineLevel="0" collapsed="false">
      <c r="A53" s="70" t="s">
        <v>4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</row>
    <row r="54" customFormat="false" ht="15.75" hidden="false" customHeight="true" outlineLevel="0" collapsed="false">
      <c r="A54" s="70" t="s">
        <v>122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</row>
    <row r="55" customFormat="false" ht="16.5" hidden="false" customHeight="true" outlineLevel="0" collapsed="false">
      <c r="A55" s="148" t="s">
        <v>6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</row>
    <row r="56" customFormat="false" ht="63.75" hidden="false" customHeight="false" outlineLevel="0" collapsed="false">
      <c r="A56" s="160" t="s">
        <v>7</v>
      </c>
      <c r="B56" s="161" t="s">
        <v>8</v>
      </c>
      <c r="C56" s="162" t="s">
        <v>9</v>
      </c>
      <c r="D56" s="163" t="s">
        <v>10</v>
      </c>
      <c r="E56" s="161" t="s">
        <v>11</v>
      </c>
      <c r="F56" s="163" t="s">
        <v>12</v>
      </c>
      <c r="G56" s="148" t="s">
        <v>13</v>
      </c>
      <c r="H56" s="164" t="s">
        <v>14</v>
      </c>
      <c r="I56" s="163" t="s">
        <v>69</v>
      </c>
      <c r="J56" s="163" t="s">
        <v>16</v>
      </c>
      <c r="K56" s="163" t="s">
        <v>51</v>
      </c>
      <c r="L56" s="163" t="s">
        <v>17</v>
      </c>
      <c r="M56" s="163" t="s">
        <v>18</v>
      </c>
      <c r="N56" s="163" t="s">
        <v>19</v>
      </c>
      <c r="O56" s="148" t="s">
        <v>70</v>
      </c>
      <c r="P56" s="77" t="s">
        <v>20</v>
      </c>
      <c r="Q56" s="163" t="s">
        <v>52</v>
      </c>
      <c r="R56" s="76" t="s">
        <v>21</v>
      </c>
    </row>
    <row r="57" customFormat="false" ht="18" hidden="false" customHeight="false" outlineLevel="0" collapsed="false">
      <c r="A57" s="78" t="n">
        <v>1</v>
      </c>
      <c r="B57" s="79" t="s">
        <v>22</v>
      </c>
      <c r="C57" s="80" t="s">
        <v>53</v>
      </c>
      <c r="D57" s="81" t="s">
        <v>24</v>
      </c>
      <c r="E57" s="82" t="s">
        <v>29</v>
      </c>
      <c r="F57" s="83" t="s">
        <v>26</v>
      </c>
      <c r="G57" s="82" t="n">
        <v>21.4</v>
      </c>
      <c r="H57" s="82" t="n">
        <v>17697</v>
      </c>
      <c r="I57" s="82" t="n">
        <v>2.88</v>
      </c>
      <c r="J57" s="84" t="n">
        <f aca="false">H57*I57</f>
        <v>50967.36</v>
      </c>
      <c r="K57" s="82" t="s">
        <v>54</v>
      </c>
      <c r="L57" s="82" t="n">
        <v>23.5</v>
      </c>
      <c r="M57" s="84" t="n">
        <f aca="false">J57/18*L57</f>
        <v>66540.72</v>
      </c>
      <c r="N57" s="84" t="n">
        <f aca="false">M57*25%</f>
        <v>16635.18</v>
      </c>
      <c r="O57" s="85" t="n">
        <f aca="false">(M57+N57)*10%</f>
        <v>8317.59</v>
      </c>
      <c r="P57" s="86"/>
      <c r="Q57" s="87"/>
      <c r="R57" s="88" t="n">
        <f aca="false">M57+N57+O57</f>
        <v>91493.49</v>
      </c>
    </row>
    <row r="58" customFormat="false" ht="18" hidden="false" customHeight="false" outlineLevel="0" collapsed="false">
      <c r="A58" s="78"/>
      <c r="B58" s="79"/>
      <c r="C58" s="80" t="s">
        <v>53</v>
      </c>
      <c r="D58" s="81" t="s">
        <v>24</v>
      </c>
      <c r="E58" s="82" t="s">
        <v>29</v>
      </c>
      <c r="F58" s="82" t="s">
        <v>26</v>
      </c>
      <c r="G58" s="82" t="n">
        <v>21.4</v>
      </c>
      <c r="H58" s="82" t="n">
        <v>17697</v>
      </c>
      <c r="I58" s="82" t="n">
        <v>2.88</v>
      </c>
      <c r="J58" s="84" t="n">
        <f aca="false">H58*I58</f>
        <v>50967.36</v>
      </c>
      <c r="K58" s="82" t="s">
        <v>72</v>
      </c>
      <c r="L58" s="82" t="n">
        <v>6</v>
      </c>
      <c r="M58" s="84" t="n">
        <f aca="false">J58/18*L58</f>
        <v>16989.12</v>
      </c>
      <c r="N58" s="84" t="n">
        <f aca="false">M58*25%</f>
        <v>4247.28</v>
      </c>
      <c r="O58" s="85" t="n">
        <f aca="false">(M58+N58)*10%</f>
        <v>2123.64</v>
      </c>
      <c r="P58" s="89"/>
      <c r="Q58" s="90"/>
      <c r="R58" s="88" t="n">
        <f aca="false">M58+N58+O58</f>
        <v>23360.04</v>
      </c>
    </row>
    <row r="59" customFormat="false" ht="18" hidden="false" customHeight="false" outlineLevel="0" collapsed="false">
      <c r="A59" s="78"/>
      <c r="B59" s="79"/>
      <c r="C59" s="80" t="s">
        <v>53</v>
      </c>
      <c r="D59" s="81" t="s">
        <v>24</v>
      </c>
      <c r="E59" s="82" t="s">
        <v>29</v>
      </c>
      <c r="F59" s="82" t="s">
        <v>26</v>
      </c>
      <c r="G59" s="82" t="n">
        <v>21.4</v>
      </c>
      <c r="H59" s="82" t="n">
        <v>17697</v>
      </c>
      <c r="I59" s="82" t="n">
        <v>2.88</v>
      </c>
      <c r="J59" s="84" t="n">
        <f aca="false">H59*I59</f>
        <v>50967.36</v>
      </c>
      <c r="K59" s="82" t="s">
        <v>73</v>
      </c>
      <c r="L59" s="82" t="n">
        <v>3</v>
      </c>
      <c r="M59" s="84" t="n">
        <f aca="false">J59/18*L59</f>
        <v>8494.56</v>
      </c>
      <c r="N59" s="84" t="n">
        <f aca="false">M59*25%</f>
        <v>2123.64</v>
      </c>
      <c r="O59" s="85" t="n">
        <f aca="false">(M59+N59)*10%</f>
        <v>1061.82</v>
      </c>
      <c r="P59" s="89"/>
      <c r="Q59" s="90"/>
      <c r="R59" s="88" t="n">
        <f aca="false">M59+N59+O59</f>
        <v>11680.02</v>
      </c>
    </row>
    <row r="60" customFormat="false" ht="18" hidden="false" customHeight="false" outlineLevel="0" collapsed="false">
      <c r="A60" s="78"/>
      <c r="B60" s="91" t="s">
        <v>43</v>
      </c>
      <c r="C60" s="80"/>
      <c r="D60" s="81"/>
      <c r="E60" s="82"/>
      <c r="F60" s="82"/>
      <c r="G60" s="82"/>
      <c r="H60" s="82"/>
      <c r="I60" s="82"/>
      <c r="J60" s="84"/>
      <c r="K60" s="82"/>
      <c r="L60" s="92" t="n">
        <f aca="false">L57+L58+L59</f>
        <v>32.5</v>
      </c>
      <c r="M60" s="93" t="n">
        <f aca="false">M57+M58+M59</f>
        <v>92024.4</v>
      </c>
      <c r="N60" s="93" t="n">
        <f aca="false">N57+N58+N59</f>
        <v>23006.1</v>
      </c>
      <c r="O60" s="94" t="n">
        <f aca="false">(M60+N60)*10%</f>
        <v>11503.05</v>
      </c>
      <c r="P60" s="89"/>
      <c r="Q60" s="90"/>
      <c r="R60" s="95" t="n">
        <f aca="false">R57+R58+R59</f>
        <v>126533.55</v>
      </c>
    </row>
    <row r="61" customFormat="false" ht="18" hidden="false" customHeight="false" outlineLevel="0" collapsed="false">
      <c r="A61" s="78" t="n">
        <v>2</v>
      </c>
      <c r="B61" s="79" t="s">
        <v>27</v>
      </c>
      <c r="C61" s="80" t="s">
        <v>53</v>
      </c>
      <c r="D61" s="81" t="s">
        <v>24</v>
      </c>
      <c r="E61" s="82" t="n">
        <v>1</v>
      </c>
      <c r="F61" s="82" t="s">
        <v>26</v>
      </c>
      <c r="G61" s="84" t="n">
        <v>28.1</v>
      </c>
      <c r="H61" s="82" t="n">
        <v>17697</v>
      </c>
      <c r="I61" s="82" t="n">
        <v>2.88</v>
      </c>
      <c r="J61" s="84" t="n">
        <f aca="false">H61*I61</f>
        <v>50967.36</v>
      </c>
      <c r="K61" s="82" t="s">
        <v>54</v>
      </c>
      <c r="L61" s="82" t="n">
        <v>23.5</v>
      </c>
      <c r="M61" s="84" t="n">
        <f aca="false">J61/18*L61</f>
        <v>66540.72</v>
      </c>
      <c r="N61" s="84" t="n">
        <f aca="false">M61*25%</f>
        <v>16635.18</v>
      </c>
      <c r="O61" s="85" t="n">
        <f aca="false">(M61+N61)*10%</f>
        <v>8317.59</v>
      </c>
      <c r="P61" s="96" t="n">
        <f aca="false">H61*20%</f>
        <v>3539.4</v>
      </c>
      <c r="Q61" s="97" t="n">
        <f aca="false">H61*35%/18*L61</f>
        <v>8086.54583333333</v>
      </c>
      <c r="R61" s="88" t="n">
        <f aca="false">M61+N61+O61+P61+Q61</f>
        <v>103119.435833333</v>
      </c>
    </row>
    <row r="62" customFormat="false" ht="18" hidden="false" customHeight="false" outlineLevel="0" collapsed="false">
      <c r="A62" s="78"/>
      <c r="B62" s="79"/>
      <c r="C62" s="80" t="s">
        <v>53</v>
      </c>
      <c r="D62" s="81" t="s">
        <v>24</v>
      </c>
      <c r="E62" s="82" t="s">
        <v>75</v>
      </c>
      <c r="F62" s="82" t="s">
        <v>26</v>
      </c>
      <c r="G62" s="84" t="n">
        <v>28.1</v>
      </c>
      <c r="H62" s="82" t="n">
        <v>17697</v>
      </c>
      <c r="I62" s="82" t="n">
        <v>2.88</v>
      </c>
      <c r="J62" s="84" t="n">
        <f aca="false">H62*I62</f>
        <v>50967.36</v>
      </c>
      <c r="K62" s="82" t="s">
        <v>76</v>
      </c>
      <c r="L62" s="82" t="n">
        <v>3</v>
      </c>
      <c r="M62" s="84" t="n">
        <f aca="false">J62/18*L62</f>
        <v>8494.56</v>
      </c>
      <c r="N62" s="84" t="n">
        <f aca="false">M62*25%</f>
        <v>2123.64</v>
      </c>
      <c r="O62" s="85" t="n">
        <f aca="false">(M62+N62)*10%</f>
        <v>1061.82</v>
      </c>
      <c r="P62" s="96"/>
      <c r="Q62" s="97"/>
      <c r="R62" s="88" t="n">
        <f aca="false">M62+N62+O62+P62+Q62</f>
        <v>11680.02</v>
      </c>
    </row>
    <row r="63" customFormat="false" ht="18" hidden="false" customHeight="false" outlineLevel="0" collapsed="false">
      <c r="A63" s="78"/>
      <c r="B63" s="79"/>
      <c r="C63" s="80" t="s">
        <v>53</v>
      </c>
      <c r="D63" s="81" t="s">
        <v>24</v>
      </c>
      <c r="E63" s="82" t="s">
        <v>75</v>
      </c>
      <c r="F63" s="82" t="s">
        <v>26</v>
      </c>
      <c r="G63" s="84" t="n">
        <v>28.1</v>
      </c>
      <c r="H63" s="82" t="n">
        <v>17697</v>
      </c>
      <c r="I63" s="82" t="n">
        <v>2.88</v>
      </c>
      <c r="J63" s="84" t="n">
        <v>50967.36</v>
      </c>
      <c r="K63" s="82" t="s">
        <v>119</v>
      </c>
      <c r="L63" s="82" t="n">
        <v>1</v>
      </c>
      <c r="M63" s="84" t="n">
        <f aca="false">J63/18*L63</f>
        <v>2831.52</v>
      </c>
      <c r="N63" s="84" t="n">
        <f aca="false">M63*25%</f>
        <v>707.88</v>
      </c>
      <c r="O63" s="85" t="n">
        <f aca="false">(M63+N63)*10%</f>
        <v>353.94</v>
      </c>
      <c r="P63" s="96"/>
      <c r="Q63" s="97"/>
      <c r="R63" s="88" t="n">
        <f aca="false">M63+N63+O63+P63+Q63</f>
        <v>3893.34</v>
      </c>
    </row>
    <row r="64" customFormat="false" ht="18" hidden="false" customHeight="false" outlineLevel="0" collapsed="false">
      <c r="A64" s="78"/>
      <c r="B64" s="79"/>
      <c r="C64" s="80" t="s">
        <v>53</v>
      </c>
      <c r="D64" s="81" t="s">
        <v>24</v>
      </c>
      <c r="E64" s="82" t="s">
        <v>29</v>
      </c>
      <c r="F64" s="82" t="s">
        <v>26</v>
      </c>
      <c r="G64" s="84" t="n">
        <v>28.1</v>
      </c>
      <c r="H64" s="82" t="n">
        <v>17697</v>
      </c>
      <c r="I64" s="82" t="n">
        <v>2.88</v>
      </c>
      <c r="J64" s="84" t="n">
        <f aca="false">H64*I64</f>
        <v>50967.36</v>
      </c>
      <c r="K64" s="82" t="s">
        <v>120</v>
      </c>
      <c r="L64" s="82" t="n">
        <v>1</v>
      </c>
      <c r="M64" s="84" t="n">
        <f aca="false">J64/18*L64</f>
        <v>2831.52</v>
      </c>
      <c r="N64" s="84" t="n">
        <f aca="false">M64*25%</f>
        <v>707.88</v>
      </c>
      <c r="O64" s="85" t="n">
        <f aca="false">(M64+N64)*10%</f>
        <v>353.94</v>
      </c>
      <c r="P64" s="96"/>
      <c r="Q64" s="97"/>
      <c r="R64" s="88" t="n">
        <f aca="false">M64+N64+O64+P64+Q64</f>
        <v>3893.34</v>
      </c>
    </row>
    <row r="65" customFormat="false" ht="18" hidden="false" customHeight="false" outlineLevel="0" collapsed="false">
      <c r="A65" s="78"/>
      <c r="B65" s="79"/>
      <c r="C65" s="80" t="s">
        <v>53</v>
      </c>
      <c r="D65" s="81" t="s">
        <v>24</v>
      </c>
      <c r="E65" s="82" t="s">
        <v>75</v>
      </c>
      <c r="F65" s="82" t="s">
        <v>26</v>
      </c>
      <c r="G65" s="84" t="n">
        <v>28.1</v>
      </c>
      <c r="H65" s="82" t="n">
        <v>17697</v>
      </c>
      <c r="I65" s="82" t="n">
        <v>2.88</v>
      </c>
      <c r="J65" s="84" t="n">
        <f aca="false">H65*I65</f>
        <v>50967.36</v>
      </c>
      <c r="K65" s="82" t="s">
        <v>77</v>
      </c>
      <c r="L65" s="82" t="n">
        <v>1.5</v>
      </c>
      <c r="M65" s="84" t="n">
        <f aca="false">J65/18*L65</f>
        <v>4247.28</v>
      </c>
      <c r="N65" s="84" t="n">
        <f aca="false">M65*25%</f>
        <v>1061.82</v>
      </c>
      <c r="O65" s="85" t="n">
        <f aca="false">(M65+N65)*10%</f>
        <v>530.91</v>
      </c>
      <c r="P65" s="96"/>
      <c r="Q65" s="97"/>
      <c r="R65" s="88" t="n">
        <f aca="false">M65+N65+O65+P65+Q65</f>
        <v>5840.01</v>
      </c>
    </row>
    <row r="66" customFormat="false" ht="18" hidden="false" customHeight="false" outlineLevel="0" collapsed="false">
      <c r="A66" s="78"/>
      <c r="B66" s="91" t="s">
        <v>43</v>
      </c>
      <c r="C66" s="80"/>
      <c r="D66" s="81"/>
      <c r="E66" s="82"/>
      <c r="F66" s="82"/>
      <c r="G66" s="98"/>
      <c r="H66" s="82"/>
      <c r="I66" s="82"/>
      <c r="J66" s="84"/>
      <c r="K66" s="82"/>
      <c r="L66" s="99" t="n">
        <f aca="false">L61+L62+L63+L64+L65</f>
        <v>30</v>
      </c>
      <c r="M66" s="93" t="n">
        <f aca="false">M61+M62+M63+M64+M65</f>
        <v>84945.6</v>
      </c>
      <c r="N66" s="93" t="n">
        <f aca="false">N61+N62+N63+N64+N65</f>
        <v>21236.4</v>
      </c>
      <c r="O66" s="93" t="n">
        <f aca="false">O61+O62+O63+O64+O65</f>
        <v>10618.2</v>
      </c>
      <c r="P66" s="100" t="n">
        <f aca="false">P61</f>
        <v>3539.4</v>
      </c>
      <c r="Q66" s="101" t="n">
        <f aca="false">Q61</f>
        <v>8086.54583333333</v>
      </c>
      <c r="R66" s="95" t="n">
        <f aca="false">R61+R62+R64+R64+R65</f>
        <v>128426.145833333</v>
      </c>
    </row>
    <row r="67" customFormat="false" ht="18" hidden="false" customHeight="false" outlineLevel="0" collapsed="false">
      <c r="A67" s="78" t="n">
        <v>3</v>
      </c>
      <c r="B67" s="79" t="s">
        <v>28</v>
      </c>
      <c r="C67" s="80" t="s">
        <v>53</v>
      </c>
      <c r="D67" s="81" t="s">
        <v>24</v>
      </c>
      <c r="E67" s="82" t="n">
        <v>2</v>
      </c>
      <c r="F67" s="82" t="s">
        <v>26</v>
      </c>
      <c r="G67" s="82" t="n">
        <v>26.4</v>
      </c>
      <c r="H67" s="82" t="n">
        <v>17697</v>
      </c>
      <c r="I67" s="82" t="n">
        <v>2.88</v>
      </c>
      <c r="J67" s="84" t="n">
        <f aca="false">H67*I67</f>
        <v>50967.36</v>
      </c>
      <c r="K67" s="82" t="s">
        <v>79</v>
      </c>
      <c r="L67" s="99" t="n">
        <v>22</v>
      </c>
      <c r="M67" s="93" t="n">
        <f aca="false">J67/18*L67</f>
        <v>62293.44</v>
      </c>
      <c r="N67" s="93" t="n">
        <f aca="false">M67*25%</f>
        <v>15573.36</v>
      </c>
      <c r="O67" s="94" t="n">
        <f aca="false">(M67+N67)*10%</f>
        <v>7786.68</v>
      </c>
      <c r="P67" s="89"/>
      <c r="Q67" s="101" t="n">
        <f aca="false">H67*20%/18*L67</f>
        <v>4325.93333333333</v>
      </c>
      <c r="R67" s="95" t="n">
        <f aca="false">M67+N67+O67+Q67</f>
        <v>89979.4133333333</v>
      </c>
    </row>
    <row r="68" customFormat="false" ht="18" hidden="false" customHeight="false" outlineLevel="0" collapsed="false">
      <c r="A68" s="78" t="n">
        <v>4</v>
      </c>
      <c r="B68" s="79" t="s">
        <v>31</v>
      </c>
      <c r="C68" s="80" t="s">
        <v>23</v>
      </c>
      <c r="D68" s="81" t="s">
        <v>24</v>
      </c>
      <c r="E68" s="82" t="n">
        <v>1</v>
      </c>
      <c r="F68" s="82" t="s">
        <v>26</v>
      </c>
      <c r="G68" s="84" t="n">
        <v>27.1</v>
      </c>
      <c r="H68" s="82" t="n">
        <v>17697</v>
      </c>
      <c r="I68" s="82" t="n">
        <v>2.88</v>
      </c>
      <c r="J68" s="84" t="n">
        <f aca="false">H68*I68</f>
        <v>50967.36</v>
      </c>
      <c r="K68" s="82" t="s">
        <v>79</v>
      </c>
      <c r="L68" s="82" t="n">
        <v>23.5</v>
      </c>
      <c r="M68" s="84" t="n">
        <f aca="false">J68/18*L68</f>
        <v>66540.72</v>
      </c>
      <c r="N68" s="84" t="n">
        <f aca="false">M68*25%</f>
        <v>16635.18</v>
      </c>
      <c r="O68" s="85" t="n">
        <f aca="false">(M68+N68)*10%</f>
        <v>8317.59</v>
      </c>
      <c r="P68" s="96"/>
      <c r="Q68" s="97" t="n">
        <f aca="false">H68*35%/18*L68</f>
        <v>8086.54583333333</v>
      </c>
      <c r="R68" s="88" t="n">
        <f aca="false">M68+N68+O68+Q68</f>
        <v>99580.0358333333</v>
      </c>
    </row>
    <row r="69" customFormat="false" ht="18" hidden="false" customHeight="false" outlineLevel="0" collapsed="false">
      <c r="A69" s="78"/>
      <c r="B69" s="79"/>
      <c r="C69" s="80" t="s">
        <v>23</v>
      </c>
      <c r="D69" s="81" t="s">
        <v>24</v>
      </c>
      <c r="E69" s="82" t="s">
        <v>75</v>
      </c>
      <c r="F69" s="82" t="s">
        <v>26</v>
      </c>
      <c r="G69" s="84" t="n">
        <v>27.1</v>
      </c>
      <c r="H69" s="82" t="n">
        <v>17697</v>
      </c>
      <c r="I69" s="82" t="n">
        <v>2.88</v>
      </c>
      <c r="J69" s="84" t="n">
        <f aca="false">H69*I69</f>
        <v>50967.36</v>
      </c>
      <c r="K69" s="82" t="s">
        <v>58</v>
      </c>
      <c r="L69" s="82" t="n">
        <v>1.5</v>
      </c>
      <c r="M69" s="84" t="n">
        <f aca="false">J69/18*L69</f>
        <v>4247.28</v>
      </c>
      <c r="N69" s="84" t="n">
        <f aca="false">M69*25%</f>
        <v>1061.82</v>
      </c>
      <c r="O69" s="85" t="n">
        <f aca="false">(M69+N69)*10%</f>
        <v>530.91</v>
      </c>
      <c r="P69" s="96"/>
      <c r="Q69" s="97"/>
      <c r="R69" s="88" t="n">
        <f aca="false">M69+N69+O69+Q69</f>
        <v>5840.01</v>
      </c>
    </row>
    <row r="70" customFormat="false" ht="18" hidden="false" customHeight="false" outlineLevel="0" collapsed="false">
      <c r="A70" s="78"/>
      <c r="B70" s="79"/>
      <c r="C70" s="80" t="s">
        <v>23</v>
      </c>
      <c r="D70" s="81" t="s">
        <v>24</v>
      </c>
      <c r="E70" s="82" t="s">
        <v>29</v>
      </c>
      <c r="F70" s="82" t="s">
        <v>26</v>
      </c>
      <c r="G70" s="84" t="n">
        <v>27.1</v>
      </c>
      <c r="H70" s="82" t="n">
        <v>17697</v>
      </c>
      <c r="I70" s="82" t="n">
        <v>2.88</v>
      </c>
      <c r="J70" s="84" t="n">
        <f aca="false">H70*I70</f>
        <v>50967.36</v>
      </c>
      <c r="K70" s="82" t="s">
        <v>80</v>
      </c>
      <c r="L70" s="82" t="n">
        <v>2</v>
      </c>
      <c r="M70" s="84" t="n">
        <f aca="false">J70/18*L70</f>
        <v>5663.04</v>
      </c>
      <c r="N70" s="84" t="n">
        <f aca="false">M70*25%</f>
        <v>1415.76</v>
      </c>
      <c r="O70" s="85" t="n">
        <f aca="false">(M70+N70)*10%</f>
        <v>707.88</v>
      </c>
      <c r="P70" s="96"/>
      <c r="Q70" s="97"/>
      <c r="R70" s="88" t="n">
        <f aca="false">M70+N70+O70+Q70</f>
        <v>7786.68</v>
      </c>
    </row>
    <row r="71" customFormat="false" ht="18" hidden="false" customHeight="false" outlineLevel="0" collapsed="false">
      <c r="A71" s="78"/>
      <c r="B71" s="79"/>
      <c r="C71" s="80" t="s">
        <v>23</v>
      </c>
      <c r="D71" s="81" t="s">
        <v>24</v>
      </c>
      <c r="E71" s="82" t="s">
        <v>75</v>
      </c>
      <c r="F71" s="82" t="s">
        <v>26</v>
      </c>
      <c r="G71" s="84" t="n">
        <v>27.1</v>
      </c>
      <c r="H71" s="82" t="n">
        <v>17697</v>
      </c>
      <c r="I71" s="82" t="n">
        <v>2.88</v>
      </c>
      <c r="J71" s="84" t="n">
        <f aca="false">H71*I71</f>
        <v>50967.36</v>
      </c>
      <c r="K71" s="82" t="s">
        <v>76</v>
      </c>
      <c r="L71" s="82" t="n">
        <v>1.5</v>
      </c>
      <c r="M71" s="84" t="n">
        <f aca="false">J71/18*L71</f>
        <v>4247.28</v>
      </c>
      <c r="N71" s="84" t="n">
        <f aca="false">M71*25%</f>
        <v>1061.82</v>
      </c>
      <c r="O71" s="85" t="n">
        <f aca="false">(M71+N71)*10%</f>
        <v>530.91</v>
      </c>
      <c r="P71" s="96"/>
      <c r="Q71" s="97"/>
      <c r="R71" s="88" t="n">
        <f aca="false">M71+N71+O71+Q71</f>
        <v>5840.01</v>
      </c>
    </row>
    <row r="72" customFormat="false" ht="18" hidden="false" customHeight="false" outlineLevel="0" collapsed="false">
      <c r="A72" s="78"/>
      <c r="B72" s="79"/>
      <c r="C72" s="80" t="s">
        <v>23</v>
      </c>
      <c r="D72" s="80" t="s">
        <v>23</v>
      </c>
      <c r="E72" s="82" t="s">
        <v>75</v>
      </c>
      <c r="F72" s="82" t="s">
        <v>26</v>
      </c>
      <c r="G72" s="84" t="n">
        <v>27.1</v>
      </c>
      <c r="H72" s="82" t="n">
        <v>17697</v>
      </c>
      <c r="I72" s="82" t="n">
        <v>2.88</v>
      </c>
      <c r="J72" s="84" t="n">
        <f aca="false">H72*I72</f>
        <v>50967.36</v>
      </c>
      <c r="K72" s="82" t="s">
        <v>81</v>
      </c>
      <c r="L72" s="82" t="n">
        <v>1</v>
      </c>
      <c r="M72" s="84" t="n">
        <f aca="false">J72/18*L72</f>
        <v>2831.52</v>
      </c>
      <c r="N72" s="84" t="n">
        <f aca="false">M72*25%</f>
        <v>707.88</v>
      </c>
      <c r="O72" s="85" t="n">
        <f aca="false">(M72+N72)*10%</f>
        <v>353.94</v>
      </c>
      <c r="P72" s="96"/>
      <c r="Q72" s="97"/>
      <c r="R72" s="88" t="n">
        <f aca="false">M72+N72+O72+Q72</f>
        <v>3893.34</v>
      </c>
    </row>
    <row r="73" customFormat="false" ht="18" hidden="false" customHeight="false" outlineLevel="0" collapsed="false">
      <c r="A73" s="78"/>
      <c r="B73" s="91" t="s">
        <v>43</v>
      </c>
      <c r="C73" s="80"/>
      <c r="D73" s="81"/>
      <c r="E73" s="82"/>
      <c r="F73" s="82"/>
      <c r="G73" s="84"/>
      <c r="H73" s="82"/>
      <c r="I73" s="82"/>
      <c r="J73" s="84"/>
      <c r="K73" s="82"/>
      <c r="L73" s="99" t="n">
        <f aca="false">L68+L69+L70+L71+L72</f>
        <v>29.5</v>
      </c>
      <c r="M73" s="93" t="n">
        <f aca="false">M68+M69+M70+M71+M72</f>
        <v>83529.84</v>
      </c>
      <c r="N73" s="93" t="n">
        <f aca="false">M73*25%</f>
        <v>20882.46</v>
      </c>
      <c r="O73" s="94" t="n">
        <f aca="false">(M73+N73)*10%</f>
        <v>10441.23</v>
      </c>
      <c r="P73" s="96"/>
      <c r="Q73" s="101" t="n">
        <f aca="false">Q68</f>
        <v>8086.54583333333</v>
      </c>
      <c r="R73" s="95" t="n">
        <f aca="false">R68+R69+R70+R71+R72</f>
        <v>122940.075833333</v>
      </c>
    </row>
    <row r="74" customFormat="false" ht="18" hidden="false" customHeight="false" outlineLevel="0" collapsed="false">
      <c r="A74" s="78" t="n">
        <v>5</v>
      </c>
      <c r="B74" s="102" t="s">
        <v>82</v>
      </c>
      <c r="C74" s="80" t="s">
        <v>53</v>
      </c>
      <c r="D74" s="103" t="s">
        <v>24</v>
      </c>
      <c r="E74" s="82" t="s">
        <v>29</v>
      </c>
      <c r="F74" s="82" t="s">
        <v>26</v>
      </c>
      <c r="G74" s="89" t="n">
        <v>20.4</v>
      </c>
      <c r="H74" s="82" t="n">
        <v>17697</v>
      </c>
      <c r="I74" s="82" t="n">
        <v>2.88</v>
      </c>
      <c r="J74" s="84" t="n">
        <f aca="false">H74*I74</f>
        <v>50967.36</v>
      </c>
      <c r="K74" s="82" t="s">
        <v>87</v>
      </c>
      <c r="L74" s="82" t="n">
        <v>6</v>
      </c>
      <c r="M74" s="84" t="n">
        <f aca="false">J74/18*L74</f>
        <v>16989.12</v>
      </c>
      <c r="N74" s="84" t="n">
        <f aca="false">M74*25%</f>
        <v>4247.28</v>
      </c>
      <c r="O74" s="85" t="n">
        <f aca="false">(M74+N74)*10%</f>
        <v>2123.64</v>
      </c>
      <c r="P74" s="89"/>
      <c r="Q74" s="97"/>
      <c r="R74" s="88" t="n">
        <f aca="false">M74+N74+O74</f>
        <v>23360.04</v>
      </c>
    </row>
    <row r="75" customFormat="false" ht="18" hidden="false" customHeight="false" outlineLevel="0" collapsed="false">
      <c r="A75" s="78"/>
      <c r="B75" s="104"/>
      <c r="C75" s="80" t="s">
        <v>53</v>
      </c>
      <c r="D75" s="103" t="s">
        <v>24</v>
      </c>
      <c r="E75" s="82" t="s">
        <v>29</v>
      </c>
      <c r="F75" s="82" t="s">
        <v>26</v>
      </c>
      <c r="G75" s="89" t="n">
        <v>20.4</v>
      </c>
      <c r="H75" s="82" t="n">
        <v>17697</v>
      </c>
      <c r="I75" s="82" t="n">
        <v>2.88</v>
      </c>
      <c r="J75" s="84" t="n">
        <f aca="false">H75*I75</f>
        <v>50967.36</v>
      </c>
      <c r="K75" s="82" t="s">
        <v>119</v>
      </c>
      <c r="L75" s="82" t="n">
        <v>2</v>
      </c>
      <c r="M75" s="84" t="n">
        <f aca="false">J75/18*L75</f>
        <v>5663.04</v>
      </c>
      <c r="N75" s="84" t="n">
        <f aca="false">M75*25%</f>
        <v>1415.76</v>
      </c>
      <c r="O75" s="85" t="n">
        <f aca="false">(M75+N75)*10%</f>
        <v>707.88</v>
      </c>
      <c r="P75" s="89"/>
      <c r="Q75" s="97"/>
      <c r="R75" s="88" t="n">
        <f aca="false">M75+N75+O75</f>
        <v>7786.68</v>
      </c>
    </row>
    <row r="76" customFormat="false" ht="18" hidden="false" customHeight="false" outlineLevel="0" collapsed="false">
      <c r="A76" s="78"/>
      <c r="B76" s="104"/>
      <c r="C76" s="80" t="s">
        <v>53</v>
      </c>
      <c r="D76" s="103" t="s">
        <v>24</v>
      </c>
      <c r="E76" s="82" t="s">
        <v>29</v>
      </c>
      <c r="F76" s="82" t="s">
        <v>26</v>
      </c>
      <c r="G76" s="89" t="n">
        <v>20.4</v>
      </c>
      <c r="H76" s="82" t="n">
        <v>17697</v>
      </c>
      <c r="I76" s="82" t="n">
        <v>2.88</v>
      </c>
      <c r="J76" s="84" t="n">
        <f aca="false">H76*I76</f>
        <v>50967.36</v>
      </c>
      <c r="K76" s="82" t="s">
        <v>121</v>
      </c>
      <c r="L76" s="82" t="n">
        <v>1</v>
      </c>
      <c r="M76" s="84" t="n">
        <f aca="false">J76/18*L76</f>
        <v>2831.52</v>
      </c>
      <c r="N76" s="84" t="n">
        <f aca="false">M76*25%</f>
        <v>707.88</v>
      </c>
      <c r="O76" s="85" t="n">
        <f aca="false">(M76+N76)*10%</f>
        <v>353.94</v>
      </c>
      <c r="P76" s="89"/>
      <c r="Q76" s="97"/>
      <c r="R76" s="88" t="n">
        <f aca="false">M76+N76+O76</f>
        <v>3893.34</v>
      </c>
    </row>
    <row r="77" customFormat="false" ht="18" hidden="false" customHeight="false" outlineLevel="0" collapsed="false">
      <c r="A77" s="78"/>
      <c r="B77" s="105" t="s">
        <v>43</v>
      </c>
      <c r="C77" s="80"/>
      <c r="D77" s="103"/>
      <c r="E77" s="82"/>
      <c r="F77" s="82"/>
      <c r="G77" s="106"/>
      <c r="H77" s="82"/>
      <c r="I77" s="82"/>
      <c r="J77" s="84"/>
      <c r="K77" s="82"/>
      <c r="L77" s="99" t="n">
        <f aca="false">L74+L75+L76</f>
        <v>9</v>
      </c>
      <c r="M77" s="93" t="n">
        <f aca="false">M74+M75+M76</f>
        <v>25483.68</v>
      </c>
      <c r="N77" s="93" t="n">
        <f aca="false">M77*25%</f>
        <v>6370.92</v>
      </c>
      <c r="O77" s="94" t="n">
        <f aca="false">(M77+N77)*10%</f>
        <v>3185.46</v>
      </c>
      <c r="P77" s="89"/>
      <c r="Q77" s="97"/>
      <c r="R77" s="95" t="n">
        <f aca="false">M77+N77+O77</f>
        <v>35040.06</v>
      </c>
    </row>
    <row r="78" customFormat="false" ht="18" hidden="false" customHeight="false" outlineLevel="0" collapsed="false">
      <c r="A78" s="78" t="n">
        <v>6</v>
      </c>
      <c r="B78" s="107" t="s">
        <v>85</v>
      </c>
      <c r="C78" s="80" t="s">
        <v>53</v>
      </c>
      <c r="D78" s="108" t="s">
        <v>33</v>
      </c>
      <c r="E78" s="82" t="s">
        <v>29</v>
      </c>
      <c r="F78" s="82" t="s">
        <v>30</v>
      </c>
      <c r="G78" s="109" t="n">
        <v>14.1</v>
      </c>
      <c r="H78" s="82" t="n">
        <v>17697</v>
      </c>
      <c r="I78" s="82" t="n">
        <v>2.34</v>
      </c>
      <c r="J78" s="84" t="n">
        <f aca="false">H78*I78</f>
        <v>41410.98</v>
      </c>
      <c r="K78" s="82" t="s">
        <v>87</v>
      </c>
      <c r="L78" s="99" t="n">
        <v>31</v>
      </c>
      <c r="M78" s="93" t="n">
        <f aca="false">J78/18*L78</f>
        <v>71318.91</v>
      </c>
      <c r="N78" s="93" t="n">
        <f aca="false">M78*25%</f>
        <v>17829.7275</v>
      </c>
      <c r="O78" s="94" t="n">
        <f aca="false">(M78+N78)*10%</f>
        <v>8914.86375</v>
      </c>
      <c r="P78" s="89"/>
      <c r="Q78" s="90"/>
      <c r="R78" s="95" t="n">
        <f aca="false">M78+N78+O78</f>
        <v>98063.50125</v>
      </c>
    </row>
    <row r="79" customFormat="false" ht="18" hidden="false" customHeight="false" outlineLevel="0" collapsed="false">
      <c r="A79" s="78" t="n">
        <v>7</v>
      </c>
      <c r="B79" s="110" t="s">
        <v>38</v>
      </c>
      <c r="C79" s="80" t="s">
        <v>53</v>
      </c>
      <c r="D79" s="111" t="s">
        <v>33</v>
      </c>
      <c r="E79" s="82" t="n">
        <v>2</v>
      </c>
      <c r="F79" s="82" t="s">
        <v>30</v>
      </c>
      <c r="G79" s="83" t="n">
        <v>19.4</v>
      </c>
      <c r="H79" s="82" t="n">
        <v>17697</v>
      </c>
      <c r="I79" s="82" t="n">
        <v>2.38</v>
      </c>
      <c r="J79" s="84" t="n">
        <f aca="false">H79*I79</f>
        <v>42118.86</v>
      </c>
      <c r="K79" s="82" t="s">
        <v>54</v>
      </c>
      <c r="L79" s="82" t="n">
        <v>15</v>
      </c>
      <c r="M79" s="84" t="n">
        <f aca="false">J79/18*L79</f>
        <v>35099.05</v>
      </c>
      <c r="N79" s="84" t="n">
        <f aca="false">M79*25%</f>
        <v>8774.7625</v>
      </c>
      <c r="O79" s="85" t="n">
        <f aca="false">(M79+N79)*10%</f>
        <v>4387.38125</v>
      </c>
      <c r="P79" s="89"/>
      <c r="Q79" s="97" t="n">
        <f aca="false">H79*20%/18*L79</f>
        <v>2949.5</v>
      </c>
      <c r="R79" s="88" t="n">
        <f aca="false">M79+N79+O79+Q79</f>
        <v>51210.69375</v>
      </c>
    </row>
    <row r="80" customFormat="false" ht="18" hidden="false" customHeight="false" outlineLevel="0" collapsed="false">
      <c r="A80" s="78"/>
      <c r="B80" s="102"/>
      <c r="C80" s="80" t="s">
        <v>53</v>
      </c>
      <c r="D80" s="81" t="s">
        <v>33</v>
      </c>
      <c r="E80" s="82" t="n">
        <v>2</v>
      </c>
      <c r="F80" s="82" t="s">
        <v>30</v>
      </c>
      <c r="G80" s="83" t="n">
        <v>19.4</v>
      </c>
      <c r="H80" s="82" t="n">
        <v>17697</v>
      </c>
      <c r="I80" s="82" t="n">
        <v>2.38</v>
      </c>
      <c r="J80" s="84" t="n">
        <f aca="false">H80*I80</f>
        <v>42118.86</v>
      </c>
      <c r="K80" s="106" t="s">
        <v>76</v>
      </c>
      <c r="L80" s="106" t="n">
        <v>15</v>
      </c>
      <c r="M80" s="84" t="n">
        <f aca="false">J80/18*L80</f>
        <v>35099.05</v>
      </c>
      <c r="N80" s="84" t="n">
        <f aca="false">M80*25%</f>
        <v>8774.7625</v>
      </c>
      <c r="O80" s="85" t="n">
        <f aca="false">(M80+N80)*10%</f>
        <v>4387.38125</v>
      </c>
      <c r="P80" s="89"/>
      <c r="Q80" s="97" t="n">
        <f aca="false">H80*20%/18*L80</f>
        <v>2949.5</v>
      </c>
      <c r="R80" s="88" t="n">
        <f aca="false">M80+N80+O80+Q80</f>
        <v>51210.69375</v>
      </c>
    </row>
    <row r="81" customFormat="false" ht="18" hidden="false" customHeight="false" outlineLevel="0" collapsed="false">
      <c r="A81" s="78"/>
      <c r="B81" s="107"/>
      <c r="C81" s="80" t="s">
        <v>53</v>
      </c>
      <c r="D81" s="81" t="s">
        <v>33</v>
      </c>
      <c r="E81" s="82" t="s">
        <v>75</v>
      </c>
      <c r="F81" s="82" t="s">
        <v>30</v>
      </c>
      <c r="G81" s="83" t="n">
        <v>19.4</v>
      </c>
      <c r="H81" s="82" t="n">
        <v>17697</v>
      </c>
      <c r="I81" s="82" t="n">
        <v>2.38</v>
      </c>
      <c r="J81" s="84" t="n">
        <f aca="false">H81*I81</f>
        <v>42118.86</v>
      </c>
      <c r="K81" s="112" t="s">
        <v>77</v>
      </c>
      <c r="L81" s="112" t="n">
        <v>5</v>
      </c>
      <c r="M81" s="84" t="n">
        <f aca="false">J81/18*L81</f>
        <v>11699.6833333333</v>
      </c>
      <c r="N81" s="84" t="n">
        <f aca="false">M81*25%</f>
        <v>2924.92083333333</v>
      </c>
      <c r="O81" s="85" t="n">
        <f aca="false">(M81+N81)*10%</f>
        <v>1462.46041666667</v>
      </c>
      <c r="P81" s="89"/>
      <c r="Q81" s="97"/>
      <c r="R81" s="88" t="n">
        <f aca="false">M81+N81+O81+Q81</f>
        <v>16087.0645833333</v>
      </c>
    </row>
    <row r="82" customFormat="false" ht="18" hidden="false" customHeight="false" outlineLevel="0" collapsed="false">
      <c r="A82" s="113"/>
      <c r="B82" s="114" t="s">
        <v>43</v>
      </c>
      <c r="C82" s="115"/>
      <c r="D82" s="116"/>
      <c r="E82" s="106"/>
      <c r="F82" s="106"/>
      <c r="G82" s="106"/>
      <c r="H82" s="82"/>
      <c r="I82" s="106"/>
      <c r="J82" s="84"/>
      <c r="K82" s="112"/>
      <c r="L82" s="117" t="n">
        <f aca="false">L79+L80+L81</f>
        <v>35</v>
      </c>
      <c r="M82" s="118" t="n">
        <f aca="false">M79+M80+M81</f>
        <v>81897.7833333333</v>
      </c>
      <c r="N82" s="118" t="n">
        <v>20474.44</v>
      </c>
      <c r="O82" s="94" t="n">
        <f aca="false">(M82+N82)*10%</f>
        <v>10237.2223333333</v>
      </c>
      <c r="P82" s="100"/>
      <c r="Q82" s="101" t="n">
        <f aca="false">Q79+Q80</f>
        <v>5899</v>
      </c>
      <c r="R82" s="95" t="n">
        <v>118508.44</v>
      </c>
    </row>
    <row r="83" customFormat="false" ht="18" hidden="false" customHeight="false" outlineLevel="0" collapsed="false">
      <c r="A83" s="78" t="n">
        <v>8</v>
      </c>
      <c r="B83" s="104" t="s">
        <v>98</v>
      </c>
      <c r="C83" s="119" t="s">
        <v>53</v>
      </c>
      <c r="D83" s="103" t="s">
        <v>24</v>
      </c>
      <c r="E83" s="89" t="s">
        <v>29</v>
      </c>
      <c r="F83" s="89" t="s">
        <v>26</v>
      </c>
      <c r="G83" s="89" t="n">
        <v>10.4</v>
      </c>
      <c r="H83" s="82" t="n">
        <v>17697</v>
      </c>
      <c r="I83" s="89" t="n">
        <v>2.68</v>
      </c>
      <c r="J83" s="96" t="n">
        <f aca="false">H83*I83</f>
        <v>47427.96</v>
      </c>
      <c r="K83" s="89" t="s">
        <v>83</v>
      </c>
      <c r="L83" s="120" t="n">
        <v>29</v>
      </c>
      <c r="M83" s="100" t="n">
        <f aca="false">J83/18*L83</f>
        <v>76411.7133333334</v>
      </c>
      <c r="N83" s="100" t="n">
        <f aca="false">M83*25%</f>
        <v>19102.9283333333</v>
      </c>
      <c r="O83" s="94" t="n">
        <f aca="false">(M83+N83)*10%</f>
        <v>9551.46416666667</v>
      </c>
      <c r="P83" s="89"/>
      <c r="Q83" s="96"/>
      <c r="R83" s="121" t="n">
        <v>105066.1</v>
      </c>
    </row>
    <row r="84" customFormat="false" ht="18" hidden="false" customHeight="false" outlineLevel="0" collapsed="false">
      <c r="A84" s="78" t="n">
        <v>9</v>
      </c>
      <c r="B84" s="79" t="s">
        <v>90</v>
      </c>
      <c r="C84" s="80" t="s">
        <v>53</v>
      </c>
      <c r="D84" s="81" t="s">
        <v>24</v>
      </c>
      <c r="E84" s="82" t="s">
        <v>29</v>
      </c>
      <c r="F84" s="82" t="s">
        <v>26</v>
      </c>
      <c r="G84" s="98" t="n">
        <v>31.4</v>
      </c>
      <c r="H84" s="82" t="n">
        <v>17697</v>
      </c>
      <c r="I84" s="82" t="n">
        <v>2.88</v>
      </c>
      <c r="J84" s="84" t="n">
        <f aca="false">H84*I84</f>
        <v>50967.36</v>
      </c>
      <c r="K84" s="82" t="s">
        <v>79</v>
      </c>
      <c r="L84" s="82" t="n">
        <v>12</v>
      </c>
      <c r="M84" s="84" t="n">
        <f aca="false">J84/18*L84</f>
        <v>33978.24</v>
      </c>
      <c r="N84" s="84" t="n">
        <f aca="false">M84*25%</f>
        <v>8494.56</v>
      </c>
      <c r="O84" s="85" t="n">
        <f aca="false">(M84+N84)*10%</f>
        <v>4247.28</v>
      </c>
      <c r="P84" s="89"/>
      <c r="Q84" s="96"/>
      <c r="R84" s="122" t="n">
        <f aca="false">M84+N84+O84</f>
        <v>46720.08</v>
      </c>
    </row>
    <row r="85" customFormat="false" ht="18" hidden="false" customHeight="false" outlineLevel="0" collapsed="false">
      <c r="A85" s="78"/>
      <c r="B85" s="79"/>
      <c r="C85" s="80" t="s">
        <v>53</v>
      </c>
      <c r="D85" s="81" t="s">
        <v>24</v>
      </c>
      <c r="E85" s="82" t="s">
        <v>29</v>
      </c>
      <c r="F85" s="82" t="s">
        <v>26</v>
      </c>
      <c r="G85" s="98" t="n">
        <v>31.4</v>
      </c>
      <c r="H85" s="82" t="n">
        <v>17697</v>
      </c>
      <c r="I85" s="82" t="n">
        <v>2.88</v>
      </c>
      <c r="J85" s="84" t="n">
        <f aca="false">H85*I85</f>
        <v>50967.36</v>
      </c>
      <c r="K85" s="82" t="s">
        <v>76</v>
      </c>
      <c r="L85" s="82" t="n">
        <v>1.5</v>
      </c>
      <c r="M85" s="84" t="n">
        <f aca="false">J85/18*L85</f>
        <v>4247.28</v>
      </c>
      <c r="N85" s="85" t="n">
        <f aca="false">M85*25%</f>
        <v>1061.82</v>
      </c>
      <c r="O85" s="96" t="n">
        <f aca="false">(M85+N85)*10%</f>
        <v>530.91</v>
      </c>
      <c r="P85" s="89"/>
      <c r="Q85" s="96"/>
      <c r="R85" s="122" t="n">
        <f aca="false">M85+N85+O85</f>
        <v>5840.01</v>
      </c>
    </row>
    <row r="86" customFormat="false" ht="18" hidden="false" customHeight="false" outlineLevel="0" collapsed="false">
      <c r="A86" s="123"/>
      <c r="B86" s="79"/>
      <c r="C86" s="80" t="s">
        <v>53</v>
      </c>
      <c r="D86" s="81" t="s">
        <v>24</v>
      </c>
      <c r="E86" s="82" t="s">
        <v>29</v>
      </c>
      <c r="F86" s="82" t="s">
        <v>26</v>
      </c>
      <c r="G86" s="98" t="n">
        <v>31.4</v>
      </c>
      <c r="H86" s="82" t="n">
        <v>17697</v>
      </c>
      <c r="I86" s="82" t="n">
        <v>2.88</v>
      </c>
      <c r="J86" s="84" t="n">
        <f aca="false">H86*I86</f>
        <v>50967.36</v>
      </c>
      <c r="K86" s="82" t="s">
        <v>58</v>
      </c>
      <c r="L86" s="82" t="n">
        <v>1</v>
      </c>
      <c r="M86" s="84" t="n">
        <f aca="false">J86/18*L86</f>
        <v>2831.52</v>
      </c>
      <c r="N86" s="84" t="n">
        <f aca="false">M86*25%</f>
        <v>707.88</v>
      </c>
      <c r="O86" s="85" t="n">
        <f aca="false">(M86+N86)*10%</f>
        <v>353.94</v>
      </c>
      <c r="P86" s="89"/>
      <c r="Q86" s="96"/>
      <c r="R86" s="122" t="n">
        <f aca="false">M86+N86+O86</f>
        <v>3893.34</v>
      </c>
    </row>
    <row r="87" customFormat="false" ht="18" hidden="false" customHeight="false" outlineLevel="0" collapsed="false">
      <c r="A87" s="89"/>
      <c r="B87" s="79"/>
      <c r="C87" s="80" t="s">
        <v>53</v>
      </c>
      <c r="D87" s="81" t="s">
        <v>24</v>
      </c>
      <c r="E87" s="106" t="s">
        <v>29</v>
      </c>
      <c r="F87" s="82" t="s">
        <v>26</v>
      </c>
      <c r="G87" s="98" t="n">
        <v>31.4</v>
      </c>
      <c r="H87" s="82" t="n">
        <v>17697</v>
      </c>
      <c r="I87" s="82" t="n">
        <v>2.88</v>
      </c>
      <c r="J87" s="84" t="n">
        <f aca="false">H87*I87</f>
        <v>50967.36</v>
      </c>
      <c r="K87" s="106" t="s">
        <v>72</v>
      </c>
      <c r="L87" s="89" t="n">
        <v>1</v>
      </c>
      <c r="M87" s="84" t="n">
        <f aca="false">J87/18*L87</f>
        <v>2831.52</v>
      </c>
      <c r="N87" s="124" t="n">
        <f aca="false">M87*25%</f>
        <v>707.88</v>
      </c>
      <c r="O87" s="96" t="n">
        <f aca="false">(M87+N87)*10%</f>
        <v>353.94</v>
      </c>
      <c r="P87" s="89"/>
      <c r="Q87" s="96"/>
      <c r="R87" s="122" t="n">
        <f aca="false">M87+N87+O87</f>
        <v>3893.34</v>
      </c>
    </row>
    <row r="88" customFormat="false" ht="18" hidden="false" customHeight="false" outlineLevel="0" collapsed="false">
      <c r="A88" s="89"/>
      <c r="B88" s="91" t="s">
        <v>43</v>
      </c>
      <c r="C88" s="104"/>
      <c r="D88" s="103"/>
      <c r="E88" s="89"/>
      <c r="F88" s="106"/>
      <c r="G88" s="106"/>
      <c r="H88" s="106"/>
      <c r="I88" s="106"/>
      <c r="J88" s="84"/>
      <c r="K88" s="126"/>
      <c r="L88" s="127" t="n">
        <f aca="false">L84+L85+L86+L87</f>
        <v>15.5</v>
      </c>
      <c r="M88" s="128" t="n">
        <f aca="false">M84+M85+M86+M87</f>
        <v>43888.56</v>
      </c>
      <c r="N88" s="120" t="n">
        <f aca="false">M88*25%</f>
        <v>10972.14</v>
      </c>
      <c r="O88" s="94" t="n">
        <f aca="false">(M88+N88)*10%</f>
        <v>5486.07</v>
      </c>
      <c r="P88" s="89"/>
      <c r="Q88" s="96"/>
      <c r="R88" s="100" t="n">
        <f aca="false">M88+N88+O88</f>
        <v>60346.77</v>
      </c>
    </row>
    <row r="89" customFormat="false" ht="18" hidden="false" customHeight="false" outlineLevel="0" collapsed="false">
      <c r="A89" s="89" t="n">
        <v>10</v>
      </c>
      <c r="B89" s="104" t="s">
        <v>91</v>
      </c>
      <c r="C89" s="119" t="s">
        <v>53</v>
      </c>
      <c r="D89" s="103" t="s">
        <v>33</v>
      </c>
      <c r="E89" s="89" t="s">
        <v>29</v>
      </c>
      <c r="F89" s="89" t="s">
        <v>30</v>
      </c>
      <c r="G89" s="96" t="n">
        <v>4.1</v>
      </c>
      <c r="H89" s="89" t="n">
        <v>17697</v>
      </c>
      <c r="I89" s="96" t="n">
        <v>2.13</v>
      </c>
      <c r="J89" s="96" t="n">
        <f aca="false">H89*I89</f>
        <v>37694.61</v>
      </c>
      <c r="K89" s="89" t="s">
        <v>79</v>
      </c>
      <c r="L89" s="120" t="n">
        <v>21</v>
      </c>
      <c r="M89" s="96" t="n">
        <f aca="false">J89/18*L89</f>
        <v>43977.045</v>
      </c>
      <c r="N89" s="96" t="n">
        <f aca="false">M89*25%</f>
        <v>10994.26125</v>
      </c>
      <c r="O89" s="85" t="n">
        <f aca="false">(M89+N89)*10%</f>
        <v>5497.130625</v>
      </c>
      <c r="P89" s="89"/>
      <c r="Q89" s="96"/>
      <c r="R89" s="96" t="n">
        <f aca="false">M89+N89+O89</f>
        <v>60468.436875</v>
      </c>
    </row>
    <row r="90" customFormat="false" ht="18" hidden="false" customHeight="false" outlineLevel="0" collapsed="false">
      <c r="A90" s="126"/>
      <c r="B90" s="158"/>
      <c r="C90" s="129" t="s">
        <v>53</v>
      </c>
      <c r="D90" s="130" t="s">
        <v>33</v>
      </c>
      <c r="E90" s="126" t="s">
        <v>29</v>
      </c>
      <c r="F90" s="126" t="s">
        <v>30</v>
      </c>
      <c r="G90" s="131" t="n">
        <v>4.1</v>
      </c>
      <c r="H90" s="126" t="n">
        <v>17697</v>
      </c>
      <c r="I90" s="131" t="n">
        <v>2.13</v>
      </c>
      <c r="J90" s="131" t="n">
        <f aca="false">H90*I90</f>
        <v>37694.61</v>
      </c>
      <c r="K90" s="132" t="s">
        <v>58</v>
      </c>
      <c r="L90" s="135" t="n">
        <v>5</v>
      </c>
      <c r="M90" s="131" t="n">
        <f aca="false">J90/18*L90</f>
        <v>10470.725</v>
      </c>
      <c r="N90" s="131" t="n">
        <f aca="false">M90*25%</f>
        <v>2617.68125</v>
      </c>
      <c r="O90" s="124" t="n">
        <f aca="false">(M90+N90)*10%</f>
        <v>1308.840625</v>
      </c>
      <c r="P90" s="126"/>
      <c r="Q90" s="126"/>
      <c r="R90" s="131" t="n">
        <f aca="false">M90+N90+O90</f>
        <v>14397.246875</v>
      </c>
    </row>
    <row r="91" customFormat="false" ht="18" hidden="false" customHeight="false" outlineLevel="0" collapsed="false">
      <c r="A91" s="89"/>
      <c r="B91" s="125"/>
      <c r="C91" s="119" t="s">
        <v>53</v>
      </c>
      <c r="D91" s="103" t="s">
        <v>33</v>
      </c>
      <c r="E91" s="89" t="s">
        <v>29</v>
      </c>
      <c r="F91" s="89" t="s">
        <v>30</v>
      </c>
      <c r="G91" s="96" t="n">
        <v>4.1</v>
      </c>
      <c r="H91" s="89" t="n">
        <v>17697</v>
      </c>
      <c r="I91" s="96" t="n">
        <v>2.13</v>
      </c>
      <c r="J91" s="96" t="n">
        <f aca="false">H91*I91</f>
        <v>37694.61</v>
      </c>
      <c r="K91" s="89" t="s">
        <v>77</v>
      </c>
      <c r="L91" s="120" t="n">
        <v>1</v>
      </c>
      <c r="M91" s="96" t="n">
        <f aca="false">J91/18*L91</f>
        <v>2094.145</v>
      </c>
      <c r="N91" s="96" t="n">
        <f aca="false">M91*25%</f>
        <v>523.53625</v>
      </c>
      <c r="O91" s="96" t="n">
        <f aca="false">(M91+N91)*10%</f>
        <v>261.768125</v>
      </c>
      <c r="P91" s="89"/>
      <c r="Q91" s="89"/>
      <c r="R91" s="96" t="n">
        <v>2879.46</v>
      </c>
    </row>
    <row r="92" customFormat="false" ht="18.75" hidden="false" customHeight="false" outlineLevel="0" collapsed="false">
      <c r="A92" s="155"/>
      <c r="B92" s="158" t="s">
        <v>43</v>
      </c>
      <c r="C92" s="165"/>
      <c r="D92" s="130"/>
      <c r="E92" s="126"/>
      <c r="F92" s="126"/>
      <c r="G92" s="166"/>
      <c r="H92" s="126"/>
      <c r="I92" s="126"/>
      <c r="J92" s="131"/>
      <c r="K92" s="126"/>
      <c r="L92" s="135" t="n">
        <f aca="false">L89+L90+L91</f>
        <v>27</v>
      </c>
      <c r="M92" s="136" t="n">
        <v>56541.93</v>
      </c>
      <c r="N92" s="136" t="n">
        <v>14135.48</v>
      </c>
      <c r="O92" s="136" t="n">
        <f aca="false">(M92+N92)*10%</f>
        <v>7067.741</v>
      </c>
      <c r="P92" s="126"/>
      <c r="Q92" s="126"/>
      <c r="R92" s="136" t="n">
        <v>77745.15</v>
      </c>
    </row>
    <row r="93" customFormat="false" ht="18.75" hidden="false" customHeight="false" outlineLevel="0" collapsed="false">
      <c r="A93" s="64"/>
      <c r="B93" s="167" t="s">
        <v>93</v>
      </c>
      <c r="C93" s="139"/>
      <c r="D93" s="140"/>
      <c r="E93" s="140"/>
      <c r="F93" s="140"/>
      <c r="G93" s="140"/>
      <c r="H93" s="140"/>
      <c r="I93" s="140"/>
      <c r="J93" s="141"/>
      <c r="K93" s="142"/>
      <c r="L93" s="143" t="n">
        <f aca="false">L60+L66+L67+L73+L77+L78+L82+L83+L88+L92</f>
        <v>260.5</v>
      </c>
      <c r="M93" s="144" t="n">
        <v>678335.85</v>
      </c>
      <c r="N93" s="168" t="n">
        <v>169583.96</v>
      </c>
      <c r="O93" s="145" t="n">
        <v>84791.97</v>
      </c>
      <c r="P93" s="145" t="n">
        <f aca="false">P66</f>
        <v>3539.4</v>
      </c>
      <c r="Q93" s="145" t="n">
        <v>26398.03</v>
      </c>
      <c r="R93" s="145" t="n">
        <v>962649.21</v>
      </c>
    </row>
    <row r="94" customFormat="false" ht="18" hidden="false" customHeight="false" outlineLevel="0" collapsed="false">
      <c r="J94" s="69" t="s">
        <v>44</v>
      </c>
      <c r="K94" s="69"/>
      <c r="L94" s="69"/>
      <c r="M94" s="69"/>
      <c r="N94" s="69"/>
      <c r="O94" s="69"/>
      <c r="P94" s="146" t="s">
        <v>45</v>
      </c>
      <c r="Q94" s="69"/>
    </row>
    <row r="95" customFormat="false" ht="14.25" hidden="false" customHeight="false" outlineLevel="0" collapsed="false">
      <c r="P95" s="57" t="s">
        <v>46</v>
      </c>
    </row>
    <row r="96" customFormat="false" ht="14.25" hidden="false" customHeight="false" outlineLevel="0" collapsed="false">
      <c r="N96" s="57"/>
      <c r="O96" s="57"/>
      <c r="P96" s="57" t="s">
        <v>47</v>
      </c>
      <c r="Q96" s="57"/>
    </row>
    <row r="97" customFormat="false" ht="12.75" hidden="false" customHeight="false" outlineLevel="0" collapsed="false">
      <c r="P97" s="147" t="n">
        <v>4</v>
      </c>
    </row>
    <row r="98" customFormat="false" ht="12.75" hidden="false" customHeight="false" outlineLevel="0" collapsed="false">
      <c r="P98" s="147" t="n">
        <v>5</v>
      </c>
    </row>
    <row r="100" customFormat="false" ht="18" hidden="false" customHeight="false" outlineLevel="0" collapsed="false">
      <c r="N100" s="68" t="s">
        <v>106</v>
      </c>
      <c r="O100" s="68"/>
      <c r="P100" s="69"/>
      <c r="Q100" s="69"/>
    </row>
    <row r="101" customFormat="false" ht="18" hidden="false" customHeight="false" outlineLevel="0" collapsed="false">
      <c r="N101" s="68" t="s">
        <v>107</v>
      </c>
      <c r="O101" s="68"/>
      <c r="P101" s="69"/>
      <c r="Q101" s="69"/>
    </row>
    <row r="102" customFormat="false" ht="18" hidden="false" customHeight="false" outlineLevel="0" collapsed="false">
      <c r="N102" s="69" t="s">
        <v>66</v>
      </c>
      <c r="O102" s="69"/>
      <c r="P102" s="69"/>
      <c r="Q102" s="69"/>
    </row>
    <row r="103" customFormat="false" ht="15.75" hidden="false" customHeight="true" outlineLevel="0" collapsed="false">
      <c r="A103" s="70" t="s">
        <v>4</v>
      </c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</row>
    <row r="104" customFormat="false" ht="15.75" hidden="false" customHeight="true" outlineLevel="0" collapsed="false">
      <c r="A104" s="70" t="s">
        <v>123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</row>
    <row r="105" customFormat="false" ht="16.5" hidden="false" customHeight="true" outlineLevel="0" collapsed="false">
      <c r="A105" s="148" t="s">
        <v>6</v>
      </c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</row>
    <row r="106" customFormat="false" ht="63.75" hidden="false" customHeight="false" outlineLevel="0" collapsed="false">
      <c r="A106" s="160" t="s">
        <v>7</v>
      </c>
      <c r="B106" s="161" t="s">
        <v>8</v>
      </c>
      <c r="C106" s="162" t="s">
        <v>9</v>
      </c>
      <c r="D106" s="163" t="s">
        <v>10</v>
      </c>
      <c r="E106" s="161" t="s">
        <v>11</v>
      </c>
      <c r="F106" s="163" t="s">
        <v>12</v>
      </c>
      <c r="G106" s="148" t="s">
        <v>13</v>
      </c>
      <c r="H106" s="164" t="s">
        <v>14</v>
      </c>
      <c r="I106" s="163" t="s">
        <v>69</v>
      </c>
      <c r="J106" s="163" t="s">
        <v>16</v>
      </c>
      <c r="K106" s="163" t="s">
        <v>51</v>
      </c>
      <c r="L106" s="163" t="s">
        <v>17</v>
      </c>
      <c r="M106" s="163" t="s">
        <v>18</v>
      </c>
      <c r="N106" s="163" t="s">
        <v>19</v>
      </c>
      <c r="O106" s="148" t="s">
        <v>70</v>
      </c>
      <c r="P106" s="77" t="s">
        <v>20</v>
      </c>
      <c r="Q106" s="163" t="s">
        <v>52</v>
      </c>
      <c r="R106" s="76" t="s">
        <v>21</v>
      </c>
    </row>
    <row r="107" customFormat="false" ht="18" hidden="false" customHeight="false" outlineLevel="0" collapsed="false">
      <c r="A107" s="78" t="n">
        <v>1</v>
      </c>
      <c r="B107" s="79" t="s">
        <v>22</v>
      </c>
      <c r="C107" s="80" t="s">
        <v>53</v>
      </c>
      <c r="D107" s="81" t="s">
        <v>24</v>
      </c>
      <c r="E107" s="82" t="s">
        <v>29</v>
      </c>
      <c r="F107" s="83" t="s">
        <v>26</v>
      </c>
      <c r="G107" s="82" t="n">
        <v>22</v>
      </c>
      <c r="H107" s="82" t="n">
        <v>17697</v>
      </c>
      <c r="I107" s="82" t="n">
        <v>2.88</v>
      </c>
      <c r="J107" s="84" t="n">
        <f aca="false">H107*I107</f>
        <v>50967.36</v>
      </c>
      <c r="K107" s="82" t="s">
        <v>54</v>
      </c>
      <c r="L107" s="82" t="n">
        <v>27</v>
      </c>
      <c r="M107" s="84" t="n">
        <f aca="false">J107/18*L107</f>
        <v>76451.04</v>
      </c>
      <c r="N107" s="84" t="n">
        <f aca="false">M107*25%</f>
        <v>19112.76</v>
      </c>
      <c r="O107" s="85" t="n">
        <f aca="false">(M107+N107)*10%</f>
        <v>9556.38</v>
      </c>
      <c r="P107" s="86"/>
      <c r="Q107" s="87"/>
      <c r="R107" s="88" t="n">
        <f aca="false">M107+N107+O107</f>
        <v>105120.18</v>
      </c>
    </row>
    <row r="108" customFormat="false" ht="18" hidden="false" customHeight="false" outlineLevel="0" collapsed="false">
      <c r="A108" s="78"/>
      <c r="B108" s="79"/>
      <c r="C108" s="80" t="s">
        <v>53</v>
      </c>
      <c r="D108" s="81" t="s">
        <v>24</v>
      </c>
      <c r="E108" s="82" t="s">
        <v>29</v>
      </c>
      <c r="F108" s="82" t="s">
        <v>26</v>
      </c>
      <c r="G108" s="82" t="n">
        <v>22</v>
      </c>
      <c r="H108" s="82" t="n">
        <v>17697</v>
      </c>
      <c r="I108" s="82" t="n">
        <v>2.88</v>
      </c>
      <c r="J108" s="84" t="n">
        <f aca="false">H108*I108</f>
        <v>50967.36</v>
      </c>
      <c r="K108" s="82" t="s">
        <v>72</v>
      </c>
      <c r="L108" s="82" t="n">
        <v>6</v>
      </c>
      <c r="M108" s="84" t="n">
        <f aca="false">J108/18*L108</f>
        <v>16989.12</v>
      </c>
      <c r="N108" s="84" t="n">
        <f aca="false">M108*25%</f>
        <v>4247.28</v>
      </c>
      <c r="O108" s="85" t="n">
        <f aca="false">(M108+N108)*10%</f>
        <v>2123.64</v>
      </c>
      <c r="P108" s="89"/>
      <c r="Q108" s="90"/>
      <c r="R108" s="88" t="n">
        <f aca="false">M108+N108+O108</f>
        <v>23360.04</v>
      </c>
    </row>
    <row r="109" customFormat="false" ht="18" hidden="false" customHeight="false" outlineLevel="0" collapsed="false">
      <c r="A109" s="78"/>
      <c r="B109" s="79"/>
      <c r="C109" s="80" t="s">
        <v>53</v>
      </c>
      <c r="D109" s="81" t="s">
        <v>24</v>
      </c>
      <c r="E109" s="82" t="s">
        <v>29</v>
      </c>
      <c r="F109" s="82" t="s">
        <v>26</v>
      </c>
      <c r="G109" s="82" t="n">
        <v>22</v>
      </c>
      <c r="H109" s="82" t="n">
        <v>17697</v>
      </c>
      <c r="I109" s="82" t="n">
        <v>2.88</v>
      </c>
      <c r="J109" s="84" t="n">
        <f aca="false">H109*I109</f>
        <v>50967.36</v>
      </c>
      <c r="K109" s="82" t="s">
        <v>73</v>
      </c>
      <c r="L109" s="82" t="n">
        <v>3</v>
      </c>
      <c r="M109" s="84" t="n">
        <f aca="false">J109/18*L109</f>
        <v>8494.56</v>
      </c>
      <c r="N109" s="84" t="n">
        <f aca="false">M109*25%</f>
        <v>2123.64</v>
      </c>
      <c r="O109" s="85" t="n">
        <f aca="false">(M109+N109)*10%</f>
        <v>1061.82</v>
      </c>
      <c r="P109" s="89"/>
      <c r="Q109" s="90"/>
      <c r="R109" s="88" t="n">
        <f aca="false">M109+N109+O109</f>
        <v>11680.02</v>
      </c>
    </row>
    <row r="110" customFormat="false" ht="18" hidden="false" customHeight="false" outlineLevel="0" collapsed="false">
      <c r="A110" s="78"/>
      <c r="B110" s="91" t="s">
        <v>43</v>
      </c>
      <c r="C110" s="80"/>
      <c r="D110" s="81"/>
      <c r="E110" s="82"/>
      <c r="F110" s="82"/>
      <c r="G110" s="82"/>
      <c r="H110" s="82"/>
      <c r="I110" s="82"/>
      <c r="J110" s="84"/>
      <c r="K110" s="82"/>
      <c r="L110" s="92" t="n">
        <f aca="false">L107+L108+L109</f>
        <v>36</v>
      </c>
      <c r="M110" s="93" t="n">
        <f aca="false">M107+M108+M109</f>
        <v>101934.72</v>
      </c>
      <c r="N110" s="93" t="n">
        <f aca="false">N107+N108+N109</f>
        <v>25483.68</v>
      </c>
      <c r="O110" s="94" t="n">
        <f aca="false">(M110+N110)*10%</f>
        <v>12741.84</v>
      </c>
      <c r="P110" s="89"/>
      <c r="Q110" s="90"/>
      <c r="R110" s="95" t="n">
        <f aca="false">R107+R108+R109</f>
        <v>140160.24</v>
      </c>
    </row>
    <row r="111" customFormat="false" ht="18" hidden="false" customHeight="false" outlineLevel="0" collapsed="false">
      <c r="A111" s="78" t="n">
        <v>2</v>
      </c>
      <c r="B111" s="79" t="s">
        <v>27</v>
      </c>
      <c r="C111" s="80" t="s">
        <v>53</v>
      </c>
      <c r="D111" s="81" t="s">
        <v>24</v>
      </c>
      <c r="E111" s="82" t="n">
        <v>1</v>
      </c>
      <c r="F111" s="82" t="s">
        <v>26</v>
      </c>
      <c r="G111" s="98" t="n">
        <v>29.6</v>
      </c>
      <c r="H111" s="82" t="n">
        <v>17697</v>
      </c>
      <c r="I111" s="82" t="n">
        <v>2.88</v>
      </c>
      <c r="J111" s="84" t="n">
        <f aca="false">H111*I111</f>
        <v>50967.36</v>
      </c>
      <c r="K111" s="82" t="s">
        <v>54</v>
      </c>
      <c r="L111" s="82" t="n">
        <v>19</v>
      </c>
      <c r="M111" s="84" t="n">
        <f aca="false">J111/18*L111</f>
        <v>53798.88</v>
      </c>
      <c r="N111" s="84" t="n">
        <f aca="false">M111*25%</f>
        <v>13449.72</v>
      </c>
      <c r="O111" s="85" t="n">
        <f aca="false">(M111+N111)*10%</f>
        <v>6724.86</v>
      </c>
      <c r="P111" s="96" t="n">
        <f aca="false">H111*20%</f>
        <v>3539.4</v>
      </c>
      <c r="Q111" s="97" t="n">
        <f aca="false">H111*35%/18*L111</f>
        <v>6538.05833333333</v>
      </c>
      <c r="R111" s="88" t="n">
        <f aca="false">M111+N111+O111+P111+Q111</f>
        <v>84050.9183333333</v>
      </c>
    </row>
    <row r="112" customFormat="false" ht="18" hidden="false" customHeight="false" outlineLevel="0" collapsed="false">
      <c r="A112" s="78"/>
      <c r="B112" s="79"/>
      <c r="C112" s="80" t="s">
        <v>53</v>
      </c>
      <c r="D112" s="81" t="s">
        <v>24</v>
      </c>
      <c r="E112" s="82" t="s">
        <v>75</v>
      </c>
      <c r="F112" s="82" t="s">
        <v>26</v>
      </c>
      <c r="G112" s="98" t="n">
        <v>29.6</v>
      </c>
      <c r="H112" s="82" t="n">
        <v>17697</v>
      </c>
      <c r="I112" s="82" t="n">
        <v>2.88</v>
      </c>
      <c r="J112" s="84" t="n">
        <f aca="false">H112*I112</f>
        <v>50967.36</v>
      </c>
      <c r="K112" s="82" t="s">
        <v>76</v>
      </c>
      <c r="L112" s="82" t="n">
        <v>3</v>
      </c>
      <c r="M112" s="84" t="n">
        <f aca="false">J112/18*L112</f>
        <v>8494.56</v>
      </c>
      <c r="N112" s="84" t="n">
        <f aca="false">M112*25%</f>
        <v>2123.64</v>
      </c>
      <c r="O112" s="85" t="n">
        <f aca="false">(M112+N112)*10%</f>
        <v>1061.82</v>
      </c>
      <c r="P112" s="96"/>
      <c r="Q112" s="97"/>
      <c r="R112" s="88" t="n">
        <f aca="false">M112+N112+O112+P112+Q112</f>
        <v>11680.02</v>
      </c>
    </row>
    <row r="113" customFormat="false" ht="18" hidden="true" customHeight="true" outlineLevel="0" collapsed="false">
      <c r="A113" s="78"/>
      <c r="B113" s="79"/>
      <c r="C113" s="80"/>
      <c r="D113" s="81"/>
      <c r="E113" s="82"/>
      <c r="F113" s="82"/>
      <c r="G113" s="84"/>
      <c r="H113" s="82"/>
      <c r="I113" s="82"/>
      <c r="J113" s="84"/>
      <c r="K113" s="82"/>
      <c r="L113" s="82"/>
      <c r="M113" s="84" t="n">
        <f aca="false">J113/18*L113</f>
        <v>0</v>
      </c>
      <c r="N113" s="84" t="n">
        <f aca="false">M113*25%</f>
        <v>0</v>
      </c>
      <c r="O113" s="85" t="n">
        <f aca="false">(M113+N113)*10%</f>
        <v>0</v>
      </c>
      <c r="P113" s="96"/>
      <c r="Q113" s="97"/>
      <c r="R113" s="88" t="n">
        <f aca="false">M113+N113+O113+P113+Q113</f>
        <v>0</v>
      </c>
    </row>
    <row r="114" customFormat="false" ht="18" hidden="true" customHeight="true" outlineLevel="0" collapsed="false">
      <c r="A114" s="78"/>
      <c r="B114" s="79"/>
      <c r="C114" s="80"/>
      <c r="D114" s="81"/>
      <c r="E114" s="82"/>
      <c r="F114" s="82"/>
      <c r="G114" s="84"/>
      <c r="H114" s="82"/>
      <c r="I114" s="82"/>
      <c r="J114" s="84"/>
      <c r="K114" s="82"/>
      <c r="L114" s="82"/>
      <c r="M114" s="84" t="n">
        <f aca="false">J114/18*L114</f>
        <v>0</v>
      </c>
      <c r="N114" s="84" t="n">
        <f aca="false">M114*25%</f>
        <v>0</v>
      </c>
      <c r="O114" s="85" t="n">
        <f aca="false">(M114+N114)*10%</f>
        <v>0</v>
      </c>
      <c r="P114" s="96"/>
      <c r="Q114" s="97"/>
      <c r="R114" s="88" t="n">
        <f aca="false">M114+N114+O114+P114+Q114</f>
        <v>0</v>
      </c>
    </row>
    <row r="115" customFormat="false" ht="18" hidden="false" customHeight="false" outlineLevel="0" collapsed="false">
      <c r="A115" s="78"/>
      <c r="B115" s="79"/>
      <c r="C115" s="80" t="s">
        <v>53</v>
      </c>
      <c r="D115" s="81" t="s">
        <v>24</v>
      </c>
      <c r="E115" s="82" t="s">
        <v>75</v>
      </c>
      <c r="F115" s="82" t="s">
        <v>26</v>
      </c>
      <c r="G115" s="98" t="n">
        <v>29.6</v>
      </c>
      <c r="H115" s="82" t="n">
        <v>17697</v>
      </c>
      <c r="I115" s="82" t="n">
        <v>2.88</v>
      </c>
      <c r="J115" s="84" t="n">
        <f aca="false">H115*I115</f>
        <v>50967.36</v>
      </c>
      <c r="K115" s="82" t="s">
        <v>77</v>
      </c>
      <c r="L115" s="82" t="n">
        <v>1.5</v>
      </c>
      <c r="M115" s="84" t="n">
        <f aca="false">J115/18*L115</f>
        <v>4247.28</v>
      </c>
      <c r="N115" s="84" t="n">
        <f aca="false">M115*25%</f>
        <v>1061.82</v>
      </c>
      <c r="O115" s="85" t="n">
        <f aca="false">(M115+N115)*10%</f>
        <v>530.91</v>
      </c>
      <c r="P115" s="96"/>
      <c r="Q115" s="97"/>
      <c r="R115" s="88" t="n">
        <f aca="false">M115+N115+O115+P115+Q115</f>
        <v>5840.01</v>
      </c>
    </row>
    <row r="116" customFormat="false" ht="18" hidden="false" customHeight="false" outlineLevel="0" collapsed="false">
      <c r="A116" s="78"/>
      <c r="B116" s="91" t="s">
        <v>43</v>
      </c>
      <c r="C116" s="80"/>
      <c r="D116" s="81"/>
      <c r="E116" s="82"/>
      <c r="F116" s="82"/>
      <c r="G116" s="98"/>
      <c r="H116" s="82"/>
      <c r="I116" s="82"/>
      <c r="J116" s="84"/>
      <c r="K116" s="82"/>
      <c r="L116" s="99" t="n">
        <f aca="false">L111+L112+L113+L114+L115</f>
        <v>23.5</v>
      </c>
      <c r="M116" s="93" t="n">
        <f aca="false">M111+M112+M113+M114+M115</f>
        <v>66540.72</v>
      </c>
      <c r="N116" s="93" t="n">
        <f aca="false">N111+N112+N113+N114+N115</f>
        <v>16635.18</v>
      </c>
      <c r="O116" s="93" t="n">
        <f aca="false">O111+O112+O113+O114+O115</f>
        <v>8317.59</v>
      </c>
      <c r="P116" s="100" t="n">
        <f aca="false">P111</f>
        <v>3539.4</v>
      </c>
      <c r="Q116" s="101" t="n">
        <f aca="false">Q111</f>
        <v>6538.05833333333</v>
      </c>
      <c r="R116" s="95" t="n">
        <f aca="false">R111+R112+R114+R114+R115</f>
        <v>101570.948333333</v>
      </c>
    </row>
    <row r="117" customFormat="false" ht="18" hidden="false" customHeight="false" outlineLevel="0" collapsed="false">
      <c r="A117" s="78" t="n">
        <v>3</v>
      </c>
      <c r="B117" s="79" t="s">
        <v>28</v>
      </c>
      <c r="C117" s="80" t="s">
        <v>53</v>
      </c>
      <c r="D117" s="81" t="s">
        <v>24</v>
      </c>
      <c r="E117" s="82" t="n">
        <v>2</v>
      </c>
      <c r="F117" s="82" t="s">
        <v>26</v>
      </c>
      <c r="G117" s="82" t="n">
        <v>27</v>
      </c>
      <c r="H117" s="82" t="n">
        <v>17697</v>
      </c>
      <c r="I117" s="82" t="n">
        <v>2.88</v>
      </c>
      <c r="J117" s="84" t="n">
        <f aca="false">H117*I117</f>
        <v>50967.36</v>
      </c>
      <c r="K117" s="82" t="s">
        <v>79</v>
      </c>
      <c r="L117" s="99" t="n">
        <v>33.5</v>
      </c>
      <c r="M117" s="93" t="n">
        <f aca="false">J117/18*L117</f>
        <v>94855.92</v>
      </c>
      <c r="N117" s="93" t="n">
        <f aca="false">M117*25%</f>
        <v>23713.98</v>
      </c>
      <c r="O117" s="94" t="n">
        <f aca="false">(M117+N117)*10%</f>
        <v>11856.99</v>
      </c>
      <c r="P117" s="89"/>
      <c r="Q117" s="101" t="n">
        <f aca="false">H117*20%/18*L117</f>
        <v>6587.21666666667</v>
      </c>
      <c r="R117" s="95" t="n">
        <f aca="false">M117+N117+O117+Q117</f>
        <v>137014.106666667</v>
      </c>
    </row>
    <row r="118" customFormat="false" ht="18" hidden="false" customHeight="false" outlineLevel="0" collapsed="false">
      <c r="A118" s="78" t="n">
        <v>4</v>
      </c>
      <c r="B118" s="79" t="s">
        <v>31</v>
      </c>
      <c r="C118" s="80" t="s">
        <v>23</v>
      </c>
      <c r="D118" s="81" t="s">
        <v>24</v>
      </c>
      <c r="E118" s="82" t="n">
        <v>1</v>
      </c>
      <c r="F118" s="82" t="s">
        <v>26</v>
      </c>
      <c r="G118" s="98" t="n">
        <v>28.6</v>
      </c>
      <c r="H118" s="82" t="n">
        <v>17697</v>
      </c>
      <c r="I118" s="82" t="n">
        <v>2.88</v>
      </c>
      <c r="J118" s="84" t="n">
        <f aca="false">H118*I118</f>
        <v>50967.36</v>
      </c>
      <c r="K118" s="82" t="s">
        <v>79</v>
      </c>
      <c r="L118" s="82" t="n">
        <v>15</v>
      </c>
      <c r="M118" s="84" t="n">
        <f aca="false">J118/18*L118</f>
        <v>42472.8</v>
      </c>
      <c r="N118" s="84" t="n">
        <f aca="false">M118*25%</f>
        <v>10618.2</v>
      </c>
      <c r="O118" s="85" t="n">
        <f aca="false">(M118+N118)*10%</f>
        <v>5309.1</v>
      </c>
      <c r="P118" s="96"/>
      <c r="Q118" s="97" t="n">
        <f aca="false">H118*35%/18*L118</f>
        <v>5161.625</v>
      </c>
      <c r="R118" s="88" t="n">
        <f aca="false">M118+N118+O118+Q118</f>
        <v>63561.725</v>
      </c>
    </row>
    <row r="119" customFormat="false" ht="18" hidden="false" customHeight="false" outlineLevel="0" collapsed="false">
      <c r="A119" s="78"/>
      <c r="B119" s="79"/>
      <c r="C119" s="80" t="s">
        <v>23</v>
      </c>
      <c r="D119" s="81" t="s">
        <v>24</v>
      </c>
      <c r="E119" s="82" t="s">
        <v>75</v>
      </c>
      <c r="F119" s="82" t="s">
        <v>26</v>
      </c>
      <c r="G119" s="98" t="n">
        <v>28.6</v>
      </c>
      <c r="H119" s="82" t="n">
        <v>17697</v>
      </c>
      <c r="I119" s="82" t="n">
        <v>2.88</v>
      </c>
      <c r="J119" s="84" t="n">
        <f aca="false">H119*I119</f>
        <v>50967.36</v>
      </c>
      <c r="K119" s="82" t="s">
        <v>58</v>
      </c>
      <c r="L119" s="82" t="n">
        <v>1.5</v>
      </c>
      <c r="M119" s="84" t="n">
        <f aca="false">J119/18*L119</f>
        <v>4247.28</v>
      </c>
      <c r="N119" s="84" t="n">
        <f aca="false">M119*25%</f>
        <v>1061.82</v>
      </c>
      <c r="O119" s="85" t="n">
        <f aca="false">(M119+N119)*10%</f>
        <v>530.91</v>
      </c>
      <c r="P119" s="96"/>
      <c r="Q119" s="97"/>
      <c r="R119" s="88" t="n">
        <f aca="false">M119+N119+O119+Q119</f>
        <v>5840.01</v>
      </c>
    </row>
    <row r="120" customFormat="false" ht="18" hidden="false" customHeight="false" outlineLevel="0" collapsed="false">
      <c r="A120" s="78"/>
      <c r="B120" s="79"/>
      <c r="C120" s="80" t="s">
        <v>23</v>
      </c>
      <c r="D120" s="81" t="s">
        <v>24</v>
      </c>
      <c r="E120" s="82" t="s">
        <v>29</v>
      </c>
      <c r="F120" s="82" t="s">
        <v>26</v>
      </c>
      <c r="G120" s="98" t="n">
        <v>28.6</v>
      </c>
      <c r="H120" s="82" t="n">
        <v>17697</v>
      </c>
      <c r="I120" s="82" t="n">
        <v>2.88</v>
      </c>
      <c r="J120" s="84" t="n">
        <f aca="false">H120*I120</f>
        <v>50967.36</v>
      </c>
      <c r="K120" s="82" t="s">
        <v>80</v>
      </c>
      <c r="L120" s="82" t="n">
        <v>2</v>
      </c>
      <c r="M120" s="84" t="n">
        <f aca="false">J120/18*L120</f>
        <v>5663.04</v>
      </c>
      <c r="N120" s="84" t="n">
        <f aca="false">M120*25%</f>
        <v>1415.76</v>
      </c>
      <c r="O120" s="85" t="n">
        <f aca="false">(M120+N120)*10%</f>
        <v>707.88</v>
      </c>
      <c r="P120" s="96"/>
      <c r="Q120" s="97"/>
      <c r="R120" s="88" t="n">
        <f aca="false">M120+N120+O120+Q120</f>
        <v>7786.68</v>
      </c>
    </row>
    <row r="121" customFormat="false" ht="18" hidden="false" customHeight="false" outlineLevel="0" collapsed="false">
      <c r="A121" s="78"/>
      <c r="B121" s="79"/>
      <c r="C121" s="80" t="s">
        <v>23</v>
      </c>
      <c r="D121" s="81" t="s">
        <v>24</v>
      </c>
      <c r="E121" s="82" t="s">
        <v>75</v>
      </c>
      <c r="F121" s="82" t="s">
        <v>26</v>
      </c>
      <c r="G121" s="98" t="n">
        <v>28.6</v>
      </c>
      <c r="H121" s="82" t="n">
        <v>17697</v>
      </c>
      <c r="I121" s="82" t="n">
        <v>2.88</v>
      </c>
      <c r="J121" s="84" t="n">
        <f aca="false">H121*I121</f>
        <v>50967.36</v>
      </c>
      <c r="K121" s="82" t="s">
        <v>76</v>
      </c>
      <c r="L121" s="82" t="n">
        <v>1.5</v>
      </c>
      <c r="M121" s="84" t="n">
        <f aca="false">J121/18*L121</f>
        <v>4247.28</v>
      </c>
      <c r="N121" s="84" t="n">
        <f aca="false">M121*25%</f>
        <v>1061.82</v>
      </c>
      <c r="O121" s="85" t="n">
        <f aca="false">(M121+N121)*10%</f>
        <v>530.91</v>
      </c>
      <c r="P121" s="96"/>
      <c r="Q121" s="97"/>
      <c r="R121" s="88" t="n">
        <f aca="false">M121+N121+O121+Q121</f>
        <v>5840.01</v>
      </c>
    </row>
    <row r="122" customFormat="false" ht="18" hidden="false" customHeight="false" outlineLevel="0" collapsed="false">
      <c r="A122" s="78"/>
      <c r="B122" s="79"/>
      <c r="C122" s="80" t="s">
        <v>23</v>
      </c>
      <c r="D122" s="80" t="s">
        <v>23</v>
      </c>
      <c r="E122" s="82" t="s">
        <v>75</v>
      </c>
      <c r="F122" s="82" t="s">
        <v>26</v>
      </c>
      <c r="G122" s="98" t="n">
        <v>28.6</v>
      </c>
      <c r="H122" s="82" t="n">
        <v>17697</v>
      </c>
      <c r="I122" s="82" t="n">
        <v>2.88</v>
      </c>
      <c r="J122" s="84" t="n">
        <f aca="false">H122*I122</f>
        <v>50967.36</v>
      </c>
      <c r="K122" s="82" t="s">
        <v>81</v>
      </c>
      <c r="L122" s="82" t="n">
        <v>1</v>
      </c>
      <c r="M122" s="84" t="n">
        <f aca="false">J122/18*L122</f>
        <v>2831.52</v>
      </c>
      <c r="N122" s="84" t="n">
        <f aca="false">M122*25%</f>
        <v>707.88</v>
      </c>
      <c r="O122" s="85" t="n">
        <f aca="false">(M122+N122)*10%</f>
        <v>353.94</v>
      </c>
      <c r="P122" s="96"/>
      <c r="Q122" s="97"/>
      <c r="R122" s="88" t="n">
        <f aca="false">M122+N122+O122+Q122</f>
        <v>3893.34</v>
      </c>
    </row>
    <row r="123" customFormat="false" ht="18" hidden="false" customHeight="false" outlineLevel="0" collapsed="false">
      <c r="A123" s="78"/>
      <c r="B123" s="91" t="s">
        <v>43</v>
      </c>
      <c r="C123" s="80"/>
      <c r="D123" s="81"/>
      <c r="E123" s="82"/>
      <c r="F123" s="82"/>
      <c r="G123" s="84"/>
      <c r="H123" s="82"/>
      <c r="I123" s="82"/>
      <c r="J123" s="84"/>
      <c r="K123" s="82"/>
      <c r="L123" s="99" t="n">
        <f aca="false">L118+L119+L120+L121+L122</f>
        <v>21</v>
      </c>
      <c r="M123" s="93" t="n">
        <f aca="false">M118+M119+M120+M121+M122</f>
        <v>59461.92</v>
      </c>
      <c r="N123" s="93" t="n">
        <f aca="false">M123*25%</f>
        <v>14865.48</v>
      </c>
      <c r="O123" s="94" t="n">
        <f aca="false">(M123+N123)*10%</f>
        <v>7432.74</v>
      </c>
      <c r="P123" s="96"/>
      <c r="Q123" s="101" t="n">
        <f aca="false">Q118</f>
        <v>5161.625</v>
      </c>
      <c r="R123" s="95" t="n">
        <f aca="false">R118+R119+R120+R121+R122</f>
        <v>86921.765</v>
      </c>
    </row>
    <row r="124" customFormat="false" ht="18" hidden="false" customHeight="false" outlineLevel="0" collapsed="false">
      <c r="A124" s="78" t="n">
        <v>5</v>
      </c>
      <c r="B124" s="102" t="s">
        <v>82</v>
      </c>
      <c r="C124" s="80" t="s">
        <v>53</v>
      </c>
      <c r="D124" s="103" t="s">
        <v>24</v>
      </c>
      <c r="E124" s="82" t="s">
        <v>29</v>
      </c>
      <c r="F124" s="82" t="s">
        <v>26</v>
      </c>
      <c r="G124" s="89" t="n">
        <v>21</v>
      </c>
      <c r="H124" s="82" t="n">
        <v>17697</v>
      </c>
      <c r="I124" s="82" t="n">
        <v>2.88</v>
      </c>
      <c r="J124" s="84" t="n">
        <f aca="false">H124*I124</f>
        <v>50967.36</v>
      </c>
      <c r="K124" s="82" t="s">
        <v>83</v>
      </c>
      <c r="L124" s="82" t="n">
        <v>7</v>
      </c>
      <c r="M124" s="84" t="n">
        <f aca="false">J124/18*L124</f>
        <v>19820.64</v>
      </c>
      <c r="N124" s="84" t="n">
        <f aca="false">M124*25%</f>
        <v>4955.16</v>
      </c>
      <c r="O124" s="85" t="n">
        <f aca="false">(M124+N124)*10%</f>
        <v>2477.58</v>
      </c>
      <c r="P124" s="89"/>
      <c r="Q124" s="97"/>
      <c r="R124" s="88" t="n">
        <f aca="false">M124+N124+O124</f>
        <v>27253.38</v>
      </c>
    </row>
    <row r="125" customFormat="false" ht="18" hidden="true" customHeight="false" outlineLevel="0" collapsed="false">
      <c r="A125" s="78"/>
      <c r="B125" s="104"/>
      <c r="C125" s="80"/>
      <c r="D125" s="103"/>
      <c r="E125" s="82"/>
      <c r="F125" s="82"/>
      <c r="G125" s="89"/>
      <c r="H125" s="82"/>
      <c r="I125" s="82"/>
      <c r="J125" s="84"/>
      <c r="K125" s="82"/>
      <c r="L125" s="82"/>
      <c r="M125" s="84"/>
      <c r="N125" s="84"/>
      <c r="O125" s="85"/>
      <c r="P125" s="89"/>
      <c r="Q125" s="97"/>
      <c r="R125" s="88"/>
    </row>
    <row r="126" customFormat="false" ht="18" hidden="false" customHeight="false" outlineLevel="0" collapsed="false">
      <c r="A126" s="78"/>
      <c r="B126" s="104"/>
      <c r="C126" s="80" t="s">
        <v>53</v>
      </c>
      <c r="D126" s="103" t="s">
        <v>24</v>
      </c>
      <c r="E126" s="82" t="s">
        <v>29</v>
      </c>
      <c r="F126" s="82" t="s">
        <v>26</v>
      </c>
      <c r="G126" s="89" t="n">
        <v>21</v>
      </c>
      <c r="H126" s="82" t="n">
        <v>17697</v>
      </c>
      <c r="I126" s="82" t="n">
        <v>2.88</v>
      </c>
      <c r="J126" s="84" t="n">
        <f aca="false">H126*I126</f>
        <v>50967.36</v>
      </c>
      <c r="K126" s="82" t="s">
        <v>84</v>
      </c>
      <c r="L126" s="82" t="n">
        <v>2</v>
      </c>
      <c r="M126" s="84" t="n">
        <f aca="false">J126/18*L126</f>
        <v>5663.04</v>
      </c>
      <c r="N126" s="84" t="n">
        <f aca="false">M126*25%</f>
        <v>1415.76</v>
      </c>
      <c r="O126" s="85" t="n">
        <f aca="false">(M126+N126)*10%</f>
        <v>707.88</v>
      </c>
      <c r="P126" s="89"/>
      <c r="Q126" s="97"/>
      <c r="R126" s="88" t="n">
        <f aca="false">M126+N126+O126</f>
        <v>7786.68</v>
      </c>
    </row>
    <row r="127" customFormat="false" ht="18" hidden="false" customHeight="false" outlineLevel="0" collapsed="false">
      <c r="A127" s="78"/>
      <c r="B127" s="105" t="s">
        <v>43</v>
      </c>
      <c r="C127" s="80"/>
      <c r="D127" s="103"/>
      <c r="E127" s="82"/>
      <c r="F127" s="82"/>
      <c r="G127" s="106"/>
      <c r="H127" s="82"/>
      <c r="I127" s="82"/>
      <c r="J127" s="84"/>
      <c r="K127" s="82"/>
      <c r="L127" s="99" t="n">
        <f aca="false">L124+L125+L126</f>
        <v>9</v>
      </c>
      <c r="M127" s="93" t="n">
        <f aca="false">M124+M125+M126</f>
        <v>25483.68</v>
      </c>
      <c r="N127" s="93" t="n">
        <f aca="false">M127*25%</f>
        <v>6370.92</v>
      </c>
      <c r="O127" s="94" t="n">
        <f aca="false">(M127+N127)*10%</f>
        <v>3185.46</v>
      </c>
      <c r="P127" s="89"/>
      <c r="Q127" s="97"/>
      <c r="R127" s="95" t="n">
        <f aca="false">M127+N127+O127</f>
        <v>35040.06</v>
      </c>
    </row>
    <row r="128" customFormat="false" ht="18" hidden="false" customHeight="false" outlineLevel="0" collapsed="false">
      <c r="A128" s="78" t="n">
        <v>6</v>
      </c>
      <c r="B128" s="107" t="s">
        <v>85</v>
      </c>
      <c r="C128" s="80" t="s">
        <v>53</v>
      </c>
      <c r="D128" s="108" t="s">
        <v>33</v>
      </c>
      <c r="E128" s="82" t="s">
        <v>29</v>
      </c>
      <c r="F128" s="82" t="s">
        <v>30</v>
      </c>
      <c r="G128" s="149" t="n">
        <v>15.6</v>
      </c>
      <c r="H128" s="82" t="n">
        <v>17697</v>
      </c>
      <c r="I128" s="82" t="n">
        <v>2.34</v>
      </c>
      <c r="J128" s="84" t="n">
        <f aca="false">H128*I128</f>
        <v>41410.98</v>
      </c>
      <c r="K128" s="82" t="s">
        <v>87</v>
      </c>
      <c r="L128" s="99" t="n">
        <v>37</v>
      </c>
      <c r="M128" s="93" t="n">
        <f aca="false">J128/18*L128</f>
        <v>85122.57</v>
      </c>
      <c r="N128" s="93" t="n">
        <f aca="false">M128*25%</f>
        <v>21280.6425</v>
      </c>
      <c r="O128" s="94" t="n">
        <f aca="false">(M128+N128)*10%</f>
        <v>10640.32125</v>
      </c>
      <c r="P128" s="89"/>
      <c r="Q128" s="90"/>
      <c r="R128" s="95" t="n">
        <f aca="false">M128+N128+O128</f>
        <v>117043.53375</v>
      </c>
    </row>
    <row r="129" customFormat="false" ht="18" hidden="false" customHeight="false" outlineLevel="0" collapsed="false">
      <c r="A129" s="78" t="n">
        <v>7</v>
      </c>
      <c r="B129" s="110" t="s">
        <v>38</v>
      </c>
      <c r="C129" s="80" t="s">
        <v>53</v>
      </c>
      <c r="D129" s="111" t="s">
        <v>33</v>
      </c>
      <c r="E129" s="82" t="n">
        <v>2</v>
      </c>
      <c r="F129" s="82" t="s">
        <v>30</v>
      </c>
      <c r="G129" s="83" t="n">
        <v>20</v>
      </c>
      <c r="H129" s="82" t="n">
        <v>17697</v>
      </c>
      <c r="I129" s="82" t="n">
        <v>2.42</v>
      </c>
      <c r="J129" s="84" t="n">
        <f aca="false">H129*I129</f>
        <v>42826.74</v>
      </c>
      <c r="K129" s="82" t="s">
        <v>54</v>
      </c>
      <c r="L129" s="82" t="n">
        <v>15</v>
      </c>
      <c r="M129" s="84" t="n">
        <f aca="false">J129/18*L129</f>
        <v>35688.95</v>
      </c>
      <c r="N129" s="84" t="n">
        <f aca="false">M129*25%</f>
        <v>8922.2375</v>
      </c>
      <c r="O129" s="85" t="n">
        <f aca="false">(M129+N129)*10%</f>
        <v>4461.11875</v>
      </c>
      <c r="P129" s="89"/>
      <c r="Q129" s="97" t="n">
        <f aca="false">H129*20%/18*L129</f>
        <v>2949.5</v>
      </c>
      <c r="R129" s="88" t="n">
        <f aca="false">M129+N129+O129+Q129</f>
        <v>52021.80625</v>
      </c>
    </row>
    <row r="130" customFormat="false" ht="18" hidden="false" customHeight="false" outlineLevel="0" collapsed="false">
      <c r="A130" s="78"/>
      <c r="B130" s="102"/>
      <c r="C130" s="80" t="s">
        <v>53</v>
      </c>
      <c r="D130" s="81" t="s">
        <v>33</v>
      </c>
      <c r="E130" s="82" t="n">
        <v>2</v>
      </c>
      <c r="F130" s="82" t="s">
        <v>30</v>
      </c>
      <c r="G130" s="83" t="n">
        <v>20</v>
      </c>
      <c r="H130" s="82" t="n">
        <v>17697</v>
      </c>
      <c r="I130" s="82" t="n">
        <v>2.42</v>
      </c>
      <c r="J130" s="84" t="n">
        <f aca="false">H130*I130</f>
        <v>42826.74</v>
      </c>
      <c r="K130" s="106" t="s">
        <v>76</v>
      </c>
      <c r="L130" s="106" t="n">
        <v>13</v>
      </c>
      <c r="M130" s="84" t="n">
        <f aca="false">J130/18*L130</f>
        <v>30930.4233333333</v>
      </c>
      <c r="N130" s="84" t="n">
        <f aca="false">M130*25%</f>
        <v>7732.60583333333</v>
      </c>
      <c r="O130" s="85" t="n">
        <f aca="false">(M130+N130)*10%</f>
        <v>3866.30291666667</v>
      </c>
      <c r="P130" s="89"/>
      <c r="Q130" s="97" t="n">
        <f aca="false">H130*20%/18*L130</f>
        <v>2556.23333333333</v>
      </c>
      <c r="R130" s="88" t="n">
        <f aca="false">M130+N130+O130+Q130</f>
        <v>45085.5654166667</v>
      </c>
    </row>
    <row r="131" customFormat="false" ht="18" hidden="false" customHeight="false" outlineLevel="0" collapsed="false">
      <c r="A131" s="78"/>
      <c r="B131" s="107"/>
      <c r="C131" s="80" t="s">
        <v>53</v>
      </c>
      <c r="D131" s="81" t="s">
        <v>33</v>
      </c>
      <c r="E131" s="82" t="s">
        <v>75</v>
      </c>
      <c r="F131" s="82" t="s">
        <v>30</v>
      </c>
      <c r="G131" s="83" t="n">
        <v>20</v>
      </c>
      <c r="H131" s="82" t="n">
        <v>17697</v>
      </c>
      <c r="I131" s="82" t="n">
        <v>2.42</v>
      </c>
      <c r="J131" s="84" t="n">
        <f aca="false">H131*I131</f>
        <v>42826.74</v>
      </c>
      <c r="K131" s="112" t="s">
        <v>89</v>
      </c>
      <c r="L131" s="112" t="n">
        <v>5</v>
      </c>
      <c r="M131" s="84" t="n">
        <f aca="false">J131/18*L131</f>
        <v>11896.3166666667</v>
      </c>
      <c r="N131" s="84" t="n">
        <f aca="false">M131*25%</f>
        <v>2974.07916666667</v>
      </c>
      <c r="O131" s="85" t="n">
        <f aca="false">(M131+N131)*10%</f>
        <v>1487.03958333333</v>
      </c>
      <c r="P131" s="89"/>
      <c r="Q131" s="97"/>
      <c r="R131" s="88" t="n">
        <f aca="false">M131+N131+O131+Q131</f>
        <v>16357.4354166667</v>
      </c>
    </row>
    <row r="132" customFormat="false" ht="18" hidden="false" customHeight="false" outlineLevel="0" collapsed="false">
      <c r="A132" s="113"/>
      <c r="B132" s="114" t="s">
        <v>43</v>
      </c>
      <c r="C132" s="115"/>
      <c r="D132" s="116"/>
      <c r="E132" s="106"/>
      <c r="F132" s="106"/>
      <c r="G132" s="106"/>
      <c r="H132" s="82"/>
      <c r="I132" s="106"/>
      <c r="J132" s="84"/>
      <c r="K132" s="112"/>
      <c r="L132" s="117" t="n">
        <f aca="false">L129+L130+L131</f>
        <v>33</v>
      </c>
      <c r="M132" s="118" t="n">
        <f aca="false">M129+M130+M131</f>
        <v>78515.69</v>
      </c>
      <c r="N132" s="118" t="n">
        <f aca="false">N129+N130+N131</f>
        <v>19628.9225</v>
      </c>
      <c r="O132" s="94" t="n">
        <f aca="false">O129+O130+O131</f>
        <v>9814.46125</v>
      </c>
      <c r="P132" s="100"/>
      <c r="Q132" s="101" t="n">
        <f aca="false">Q129+Q130</f>
        <v>5505.73333333333</v>
      </c>
      <c r="R132" s="95" t="n">
        <f aca="false">R129+R130+R131</f>
        <v>113464.807083333</v>
      </c>
    </row>
    <row r="133" customFormat="false" ht="18" hidden="false" customHeight="false" outlineLevel="0" collapsed="false">
      <c r="A133" s="78" t="n">
        <v>8</v>
      </c>
      <c r="B133" s="104" t="s">
        <v>37</v>
      </c>
      <c r="C133" s="119" t="s">
        <v>53</v>
      </c>
      <c r="D133" s="103" t="s">
        <v>24</v>
      </c>
      <c r="E133" s="89" t="s">
        <v>29</v>
      </c>
      <c r="F133" s="89" t="s">
        <v>26</v>
      </c>
      <c r="G133" s="89" t="n">
        <v>21</v>
      </c>
      <c r="H133" s="82" t="n">
        <v>17697</v>
      </c>
      <c r="I133" s="89" t="n">
        <v>2.88</v>
      </c>
      <c r="J133" s="96" t="n">
        <f aca="false">H133*I133</f>
        <v>50967.36</v>
      </c>
      <c r="K133" s="89" t="s">
        <v>83</v>
      </c>
      <c r="L133" s="120" t="n">
        <v>12</v>
      </c>
      <c r="M133" s="100" t="n">
        <f aca="false">J133/18*L133</f>
        <v>33978.24</v>
      </c>
      <c r="N133" s="100" t="n">
        <f aca="false">M133*25%</f>
        <v>8494.56</v>
      </c>
      <c r="O133" s="94" t="n">
        <f aca="false">(M133+N133)*10%</f>
        <v>4247.28</v>
      </c>
      <c r="P133" s="89"/>
      <c r="Q133" s="96"/>
      <c r="R133" s="121" t="n">
        <f aca="false">M133+N133+O133</f>
        <v>46720.08</v>
      </c>
    </row>
    <row r="134" customFormat="false" ht="18" hidden="false" customHeight="false" outlineLevel="0" collapsed="false">
      <c r="A134" s="78" t="n">
        <v>9</v>
      </c>
      <c r="B134" s="79" t="s">
        <v>90</v>
      </c>
      <c r="C134" s="80" t="s">
        <v>53</v>
      </c>
      <c r="D134" s="81" t="s">
        <v>24</v>
      </c>
      <c r="E134" s="82" t="s">
        <v>29</v>
      </c>
      <c r="F134" s="82" t="s">
        <v>26</v>
      </c>
      <c r="G134" s="151" t="n">
        <v>32</v>
      </c>
      <c r="H134" s="82" t="n">
        <v>17697</v>
      </c>
      <c r="I134" s="82" t="n">
        <v>2.88</v>
      </c>
      <c r="J134" s="84" t="n">
        <f aca="false">H134*I134</f>
        <v>50967.36</v>
      </c>
      <c r="K134" s="82" t="s">
        <v>79</v>
      </c>
      <c r="L134" s="82" t="n">
        <v>12</v>
      </c>
      <c r="M134" s="84" t="n">
        <f aca="false">J134/18*L134</f>
        <v>33978.24</v>
      </c>
      <c r="N134" s="84" t="n">
        <f aca="false">M134*25%</f>
        <v>8494.56</v>
      </c>
      <c r="O134" s="85" t="n">
        <f aca="false">(M134+N134)*10%</f>
        <v>4247.28</v>
      </c>
      <c r="P134" s="89"/>
      <c r="Q134" s="96"/>
      <c r="R134" s="122" t="n">
        <f aca="false">M134+N134+O134</f>
        <v>46720.08</v>
      </c>
    </row>
    <row r="135" customFormat="false" ht="18" hidden="false" customHeight="false" outlineLevel="0" collapsed="false">
      <c r="A135" s="78"/>
      <c r="B135" s="79"/>
      <c r="C135" s="80" t="s">
        <v>53</v>
      </c>
      <c r="D135" s="81" t="s">
        <v>24</v>
      </c>
      <c r="E135" s="82" t="s">
        <v>29</v>
      </c>
      <c r="F135" s="82" t="s">
        <v>26</v>
      </c>
      <c r="G135" s="151" t="n">
        <v>32</v>
      </c>
      <c r="H135" s="82" t="n">
        <v>17697</v>
      </c>
      <c r="I135" s="82" t="n">
        <v>2.88</v>
      </c>
      <c r="J135" s="84" t="n">
        <f aca="false">H135*I135</f>
        <v>50967.36</v>
      </c>
      <c r="K135" s="82" t="s">
        <v>76</v>
      </c>
      <c r="L135" s="82" t="n">
        <v>1.5</v>
      </c>
      <c r="M135" s="84" t="n">
        <f aca="false">J135/18*L135</f>
        <v>4247.28</v>
      </c>
      <c r="N135" s="85" t="n">
        <f aca="false">M135*25%</f>
        <v>1061.82</v>
      </c>
      <c r="O135" s="96" t="n">
        <f aca="false">(M135+N135)*10%</f>
        <v>530.91</v>
      </c>
      <c r="P135" s="89"/>
      <c r="Q135" s="96"/>
      <c r="R135" s="122" t="n">
        <f aca="false">M135+N135+O135</f>
        <v>5840.01</v>
      </c>
    </row>
    <row r="136" customFormat="false" ht="18" hidden="false" customHeight="false" outlineLevel="0" collapsed="false">
      <c r="A136" s="123"/>
      <c r="B136" s="79"/>
      <c r="C136" s="80" t="s">
        <v>53</v>
      </c>
      <c r="D136" s="81" t="s">
        <v>24</v>
      </c>
      <c r="E136" s="82" t="s">
        <v>29</v>
      </c>
      <c r="F136" s="82" t="s">
        <v>26</v>
      </c>
      <c r="G136" s="151" t="n">
        <v>32</v>
      </c>
      <c r="H136" s="82" t="n">
        <v>17697</v>
      </c>
      <c r="I136" s="82" t="n">
        <v>2.88</v>
      </c>
      <c r="J136" s="84" t="n">
        <f aca="false">H136*I136</f>
        <v>50967.36</v>
      </c>
      <c r="K136" s="82" t="s">
        <v>58</v>
      </c>
      <c r="L136" s="82" t="n">
        <v>1</v>
      </c>
      <c r="M136" s="84" t="n">
        <f aca="false">J136/18*L136</f>
        <v>2831.52</v>
      </c>
      <c r="N136" s="84" t="n">
        <f aca="false">M136*25%</f>
        <v>707.88</v>
      </c>
      <c r="O136" s="85" t="n">
        <f aca="false">(M136+N136)*10%</f>
        <v>353.94</v>
      </c>
      <c r="P136" s="89"/>
      <c r="Q136" s="96"/>
      <c r="R136" s="122" t="n">
        <f aca="false">M136+N136+O136</f>
        <v>3893.34</v>
      </c>
    </row>
    <row r="137" customFormat="false" ht="18" hidden="true" customHeight="false" outlineLevel="0" collapsed="false">
      <c r="A137" s="89"/>
      <c r="B137" s="79"/>
      <c r="C137" s="80"/>
      <c r="D137" s="81"/>
      <c r="E137" s="106"/>
      <c r="F137" s="82"/>
      <c r="G137" s="98"/>
      <c r="H137" s="82"/>
      <c r="I137" s="82"/>
      <c r="J137" s="84"/>
      <c r="K137" s="106"/>
      <c r="L137" s="89"/>
      <c r="M137" s="84"/>
      <c r="N137" s="124"/>
      <c r="O137" s="96"/>
      <c r="P137" s="89"/>
      <c r="Q137" s="96"/>
      <c r="R137" s="122"/>
    </row>
    <row r="138" customFormat="false" ht="18" hidden="false" customHeight="false" outlineLevel="0" collapsed="false">
      <c r="A138" s="89"/>
      <c r="B138" s="91" t="s">
        <v>43</v>
      </c>
      <c r="C138" s="104"/>
      <c r="D138" s="103"/>
      <c r="E138" s="89"/>
      <c r="F138" s="106"/>
      <c r="G138" s="106"/>
      <c r="H138" s="106"/>
      <c r="I138" s="106"/>
      <c r="J138" s="84"/>
      <c r="K138" s="126"/>
      <c r="L138" s="127" t="n">
        <f aca="false">L134+L135+L136+L137</f>
        <v>14.5</v>
      </c>
      <c r="M138" s="128" t="n">
        <f aca="false">M134+M135+M136+M137</f>
        <v>41057.04</v>
      </c>
      <c r="N138" s="120" t="n">
        <f aca="false">M138*25%</f>
        <v>10264.26</v>
      </c>
      <c r="O138" s="94" t="n">
        <f aca="false">(M138+N138)*10%</f>
        <v>5132.13</v>
      </c>
      <c r="P138" s="89"/>
      <c r="Q138" s="96"/>
      <c r="R138" s="100" t="n">
        <f aca="false">M138+N138+O138</f>
        <v>56453.43</v>
      </c>
    </row>
    <row r="139" customFormat="false" ht="18" hidden="false" customHeight="false" outlineLevel="0" collapsed="false">
      <c r="A139" s="89" t="n">
        <v>10</v>
      </c>
      <c r="B139" s="104" t="s">
        <v>91</v>
      </c>
      <c r="C139" s="119" t="s">
        <v>53</v>
      </c>
      <c r="D139" s="103" t="s">
        <v>33</v>
      </c>
      <c r="E139" s="89" t="s">
        <v>29</v>
      </c>
      <c r="F139" s="89" t="s">
        <v>30</v>
      </c>
      <c r="G139" s="150" t="n">
        <v>5.6</v>
      </c>
      <c r="H139" s="89" t="n">
        <v>17697</v>
      </c>
      <c r="I139" s="96" t="n">
        <v>2.17</v>
      </c>
      <c r="J139" s="96" t="n">
        <f aca="false">H139*I139</f>
        <v>38402.49</v>
      </c>
      <c r="K139" s="89" t="s">
        <v>79</v>
      </c>
      <c r="L139" s="89" t="n">
        <v>21</v>
      </c>
      <c r="M139" s="96" t="n">
        <f aca="false">J139/18*L139</f>
        <v>44802.905</v>
      </c>
      <c r="N139" s="96" t="n">
        <f aca="false">M139*25%</f>
        <v>11200.72625</v>
      </c>
      <c r="O139" s="85" t="n">
        <f aca="false">(M139+N139)*10%</f>
        <v>5600.363125</v>
      </c>
      <c r="P139" s="89"/>
      <c r="Q139" s="96"/>
      <c r="R139" s="96" t="n">
        <f aca="false">M139+N139+O139</f>
        <v>61603.994375</v>
      </c>
    </row>
    <row r="140" customFormat="false" ht="18" hidden="false" customHeight="false" outlineLevel="0" collapsed="false">
      <c r="A140" s="126"/>
      <c r="B140" s="158"/>
      <c r="C140" s="129" t="s">
        <v>53</v>
      </c>
      <c r="D140" s="130" t="s">
        <v>33</v>
      </c>
      <c r="E140" s="126" t="s">
        <v>29</v>
      </c>
      <c r="F140" s="126" t="s">
        <v>30</v>
      </c>
      <c r="G140" s="150" t="n">
        <v>5.6</v>
      </c>
      <c r="H140" s="126" t="n">
        <v>17697</v>
      </c>
      <c r="I140" s="131" t="n">
        <v>2.17</v>
      </c>
      <c r="J140" s="131" t="n">
        <f aca="false">H140*I140</f>
        <v>38402.49</v>
      </c>
      <c r="K140" s="132" t="s">
        <v>58</v>
      </c>
      <c r="L140" s="126" t="n">
        <v>5</v>
      </c>
      <c r="M140" s="131" t="n">
        <f aca="false">J140/18*L140</f>
        <v>10667.3583333333</v>
      </c>
      <c r="N140" s="131" t="n">
        <f aca="false">M140*25%</f>
        <v>2666.83958333333</v>
      </c>
      <c r="O140" s="124" t="n">
        <f aca="false">(M140+N140)*10%</f>
        <v>1333.41979166667</v>
      </c>
      <c r="P140" s="126"/>
      <c r="Q140" s="126"/>
      <c r="R140" s="131" t="n">
        <f aca="false">M140+N140+O140</f>
        <v>14667.6177083333</v>
      </c>
    </row>
    <row r="141" customFormat="false" ht="18" hidden="true" customHeight="false" outlineLevel="0" collapsed="false">
      <c r="A141" s="89"/>
      <c r="B141" s="125"/>
      <c r="C141" s="119"/>
      <c r="D141" s="103"/>
      <c r="E141" s="89"/>
      <c r="F141" s="89"/>
      <c r="G141" s="96"/>
      <c r="H141" s="89"/>
      <c r="I141" s="96"/>
      <c r="J141" s="96"/>
      <c r="K141" s="89"/>
      <c r="L141" s="120"/>
      <c r="M141" s="96"/>
      <c r="N141" s="96"/>
      <c r="O141" s="96"/>
      <c r="P141" s="89"/>
      <c r="Q141" s="89"/>
      <c r="R141" s="96"/>
    </row>
    <row r="142" customFormat="false" ht="18.75" hidden="false" customHeight="false" outlineLevel="0" collapsed="false">
      <c r="A142" s="155"/>
      <c r="B142" s="158" t="s">
        <v>43</v>
      </c>
      <c r="C142" s="165"/>
      <c r="D142" s="130"/>
      <c r="E142" s="126"/>
      <c r="F142" s="126"/>
      <c r="G142" s="166"/>
      <c r="H142" s="126"/>
      <c r="I142" s="126"/>
      <c r="J142" s="131"/>
      <c r="K142" s="126"/>
      <c r="L142" s="135" t="n">
        <f aca="false">L139+L140+L141</f>
        <v>26</v>
      </c>
      <c r="M142" s="136" t="n">
        <f aca="false">M139+M140</f>
        <v>55470.2633333333</v>
      </c>
      <c r="N142" s="136" t="n">
        <f aca="false">N139+N140</f>
        <v>13867.5658333333</v>
      </c>
      <c r="O142" s="136" t="n">
        <f aca="false">O139+O140</f>
        <v>6933.78291666667</v>
      </c>
      <c r="P142" s="126"/>
      <c r="Q142" s="126"/>
      <c r="R142" s="136" t="n">
        <f aca="false">M142+N142+O142</f>
        <v>76271.6120833333</v>
      </c>
    </row>
    <row r="143" customFormat="false" ht="18.75" hidden="false" customHeight="false" outlineLevel="0" collapsed="false">
      <c r="A143" s="64"/>
      <c r="B143" s="167" t="s">
        <v>93</v>
      </c>
      <c r="C143" s="139"/>
      <c r="D143" s="140"/>
      <c r="E143" s="140"/>
      <c r="F143" s="140"/>
      <c r="G143" s="140"/>
      <c r="H143" s="140"/>
      <c r="I143" s="140"/>
      <c r="J143" s="141"/>
      <c r="K143" s="142"/>
      <c r="L143" s="143" t="n">
        <f aca="false">L110+L116+L117+L123+L127+L128+L132+L133+L138+L142</f>
        <v>245.5</v>
      </c>
      <c r="M143" s="144" t="n">
        <f aca="false">M110+M116+M117+M123+M127+M128+M132+M133+M138+M142</f>
        <v>642420.763333333</v>
      </c>
      <c r="N143" s="144" t="n">
        <f aca="false">N110+N116+N117+N123+N127+N128+N132+N133+N138+N142</f>
        <v>160605.190833333</v>
      </c>
      <c r="O143" s="144" t="n">
        <f aca="false">O110+O116+O117+O123+O127+O128+O132+O133+O138+O142</f>
        <v>80302.5954166667</v>
      </c>
      <c r="P143" s="145" t="n">
        <f aca="false">P116</f>
        <v>3539.4</v>
      </c>
      <c r="Q143" s="145" t="n">
        <f aca="false">Q116+Q117+Q123+Q132</f>
        <v>23792.6333333333</v>
      </c>
      <c r="R143" s="145" t="n">
        <f aca="false">R110+R116+R117+R123+R127+R128+R132+R133+R138+R142</f>
        <v>910660.582916667</v>
      </c>
    </row>
    <row r="144" customFormat="false" ht="18" hidden="false" customHeight="false" outlineLevel="0" collapsed="false">
      <c r="J144" s="69" t="s">
        <v>44</v>
      </c>
      <c r="K144" s="69"/>
      <c r="L144" s="69"/>
      <c r="M144" s="69"/>
      <c r="N144" s="69"/>
      <c r="O144" s="69"/>
      <c r="P144" s="146" t="s">
        <v>45</v>
      </c>
      <c r="Q144" s="69"/>
    </row>
    <row r="145" customFormat="false" ht="14.25" hidden="false" customHeight="false" outlineLevel="0" collapsed="false">
      <c r="P145" s="57" t="s">
        <v>46</v>
      </c>
    </row>
    <row r="146" customFormat="false" ht="14.25" hidden="false" customHeight="false" outlineLevel="0" collapsed="false">
      <c r="N146" s="57"/>
      <c r="O146" s="57"/>
      <c r="P146" s="57" t="s">
        <v>47</v>
      </c>
      <c r="Q146" s="57"/>
    </row>
    <row r="147" customFormat="false" ht="12.75" hidden="false" customHeight="false" outlineLevel="0" collapsed="false">
      <c r="P147" s="147" t="n">
        <v>4</v>
      </c>
    </row>
    <row r="148" customFormat="false" ht="12.75" hidden="false" customHeight="false" outlineLevel="0" collapsed="false">
      <c r="P148" s="147" t="n">
        <v>5</v>
      </c>
    </row>
    <row r="153" customFormat="false" ht="18" hidden="false" customHeight="false" outlineLevel="0" collapsed="false">
      <c r="N153" s="68" t="s">
        <v>106</v>
      </c>
      <c r="O153" s="68"/>
      <c r="P153" s="69"/>
      <c r="Q153" s="69"/>
    </row>
    <row r="154" customFormat="false" ht="18" hidden="false" customHeight="false" outlineLevel="0" collapsed="false">
      <c r="N154" s="68" t="s">
        <v>107</v>
      </c>
      <c r="O154" s="68"/>
      <c r="P154" s="69"/>
      <c r="Q154" s="69"/>
    </row>
    <row r="155" customFormat="false" ht="18" hidden="false" customHeight="false" outlineLevel="0" collapsed="false">
      <c r="N155" s="69" t="s">
        <v>66</v>
      </c>
      <c r="O155" s="69"/>
      <c r="P155" s="69"/>
      <c r="Q155" s="69"/>
    </row>
    <row r="156" customFormat="false" ht="15.75" hidden="false" customHeight="true" outlineLevel="0" collapsed="false">
      <c r="A156" s="70" t="s">
        <v>4</v>
      </c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</row>
    <row r="157" customFormat="false" ht="15.75" hidden="false" customHeight="true" outlineLevel="0" collapsed="false">
      <c r="A157" s="70" t="s">
        <v>124</v>
      </c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</row>
    <row r="158" customFormat="false" ht="16.5" hidden="false" customHeight="true" outlineLevel="0" collapsed="false">
      <c r="A158" s="148" t="s">
        <v>6</v>
      </c>
      <c r="B158" s="148"/>
      <c r="C158" s="148"/>
      <c r="D158" s="148"/>
      <c r="E158" s="148"/>
      <c r="F158" s="148"/>
      <c r="G158" s="148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</row>
    <row r="159" customFormat="false" ht="63.75" hidden="false" customHeight="false" outlineLevel="0" collapsed="false">
      <c r="A159" s="160" t="s">
        <v>7</v>
      </c>
      <c r="B159" s="161" t="s">
        <v>8</v>
      </c>
      <c r="C159" s="162" t="s">
        <v>9</v>
      </c>
      <c r="D159" s="163" t="s">
        <v>10</v>
      </c>
      <c r="E159" s="161" t="s">
        <v>11</v>
      </c>
      <c r="F159" s="163" t="s">
        <v>12</v>
      </c>
      <c r="G159" s="148" t="s">
        <v>13</v>
      </c>
      <c r="H159" s="164" t="s">
        <v>14</v>
      </c>
      <c r="I159" s="163" t="s">
        <v>69</v>
      </c>
      <c r="J159" s="163" t="s">
        <v>16</v>
      </c>
      <c r="K159" s="163" t="s">
        <v>51</v>
      </c>
      <c r="L159" s="163" t="s">
        <v>17</v>
      </c>
      <c r="M159" s="163" t="s">
        <v>18</v>
      </c>
      <c r="N159" s="163" t="s">
        <v>19</v>
      </c>
      <c r="O159" s="148" t="s">
        <v>70</v>
      </c>
      <c r="P159" s="77" t="s">
        <v>20</v>
      </c>
      <c r="Q159" s="163" t="s">
        <v>52</v>
      </c>
      <c r="R159" s="76" t="s">
        <v>21</v>
      </c>
    </row>
    <row r="160" customFormat="false" ht="18" hidden="false" customHeight="false" outlineLevel="0" collapsed="false">
      <c r="A160" s="78" t="n">
        <v>1</v>
      </c>
      <c r="B160" s="79" t="s">
        <v>22</v>
      </c>
      <c r="C160" s="80" t="s">
        <v>53</v>
      </c>
      <c r="D160" s="81" t="s">
        <v>24</v>
      </c>
      <c r="E160" s="82" t="s">
        <v>29</v>
      </c>
      <c r="F160" s="83" t="s">
        <v>26</v>
      </c>
      <c r="G160" s="82" t="n">
        <v>22</v>
      </c>
      <c r="H160" s="82" t="n">
        <v>17697</v>
      </c>
      <c r="I160" s="82" t="n">
        <v>2.88</v>
      </c>
      <c r="J160" s="84" t="n">
        <f aca="false">H160*I160</f>
        <v>50967.36</v>
      </c>
      <c r="K160" s="82" t="s">
        <v>54</v>
      </c>
      <c r="L160" s="82" t="n">
        <v>25</v>
      </c>
      <c r="M160" s="84" t="n">
        <f aca="false">J160/18*L160</f>
        <v>70788</v>
      </c>
      <c r="N160" s="84" t="n">
        <f aca="false">M160*25%</f>
        <v>17697</v>
      </c>
      <c r="O160" s="85" t="n">
        <f aca="false">(M160+N160)*10%</f>
        <v>8848.5</v>
      </c>
      <c r="P160" s="86"/>
      <c r="Q160" s="87"/>
      <c r="R160" s="88" t="n">
        <f aca="false">M160+N160+O160</f>
        <v>97333.5</v>
      </c>
    </row>
    <row r="161" customFormat="false" ht="18" hidden="false" customHeight="false" outlineLevel="0" collapsed="false">
      <c r="A161" s="78"/>
      <c r="B161" s="79"/>
      <c r="C161" s="80" t="s">
        <v>53</v>
      </c>
      <c r="D161" s="81" t="s">
        <v>24</v>
      </c>
      <c r="E161" s="82" t="s">
        <v>29</v>
      </c>
      <c r="F161" s="82" t="s">
        <v>26</v>
      </c>
      <c r="G161" s="82" t="n">
        <v>22</v>
      </c>
      <c r="H161" s="82" t="n">
        <v>17697</v>
      </c>
      <c r="I161" s="82" t="n">
        <v>2.88</v>
      </c>
      <c r="J161" s="84" t="n">
        <f aca="false">H161*I161</f>
        <v>50967.36</v>
      </c>
      <c r="K161" s="82" t="s">
        <v>72</v>
      </c>
      <c r="L161" s="82" t="n">
        <v>6</v>
      </c>
      <c r="M161" s="84" t="n">
        <f aca="false">J161/18*L161</f>
        <v>16989.12</v>
      </c>
      <c r="N161" s="84" t="n">
        <f aca="false">M161*25%</f>
        <v>4247.28</v>
      </c>
      <c r="O161" s="85" t="n">
        <f aca="false">(M161+N161)*10%</f>
        <v>2123.64</v>
      </c>
      <c r="P161" s="89"/>
      <c r="Q161" s="90"/>
      <c r="R161" s="88" t="n">
        <f aca="false">M161+N161+O161</f>
        <v>23360.04</v>
      </c>
    </row>
    <row r="162" customFormat="false" ht="18" hidden="false" customHeight="false" outlineLevel="0" collapsed="false">
      <c r="A162" s="78"/>
      <c r="B162" s="79"/>
      <c r="C162" s="80" t="s">
        <v>53</v>
      </c>
      <c r="D162" s="81" t="s">
        <v>24</v>
      </c>
      <c r="E162" s="82" t="s">
        <v>29</v>
      </c>
      <c r="F162" s="82" t="s">
        <v>26</v>
      </c>
      <c r="G162" s="82" t="n">
        <v>22</v>
      </c>
      <c r="H162" s="82" t="n">
        <v>17697</v>
      </c>
      <c r="I162" s="82" t="n">
        <v>2.88</v>
      </c>
      <c r="J162" s="84" t="n">
        <f aca="false">H162*I162</f>
        <v>50967.36</v>
      </c>
      <c r="K162" s="82" t="s">
        <v>73</v>
      </c>
      <c r="L162" s="82" t="n">
        <v>3</v>
      </c>
      <c r="M162" s="84" t="n">
        <f aca="false">J162/18*L162</f>
        <v>8494.56</v>
      </c>
      <c r="N162" s="84" t="n">
        <f aca="false">M162*25%</f>
        <v>2123.64</v>
      </c>
      <c r="O162" s="85" t="n">
        <f aca="false">(M162+N162)*10%</f>
        <v>1061.82</v>
      </c>
      <c r="P162" s="89"/>
      <c r="Q162" s="90"/>
      <c r="R162" s="88" t="n">
        <f aca="false">M162+N162+O162</f>
        <v>11680.02</v>
      </c>
    </row>
    <row r="163" customFormat="false" ht="18" hidden="false" customHeight="false" outlineLevel="0" collapsed="false">
      <c r="A163" s="78"/>
      <c r="B163" s="91" t="s">
        <v>43</v>
      </c>
      <c r="C163" s="80"/>
      <c r="D163" s="81"/>
      <c r="E163" s="82"/>
      <c r="F163" s="82"/>
      <c r="G163" s="82"/>
      <c r="H163" s="82"/>
      <c r="I163" s="82"/>
      <c r="J163" s="84"/>
      <c r="K163" s="82"/>
      <c r="L163" s="92" t="n">
        <f aca="false">L160+L161+L162</f>
        <v>34</v>
      </c>
      <c r="M163" s="93" t="n">
        <f aca="false">M160+M161+M162</f>
        <v>96271.68</v>
      </c>
      <c r="N163" s="93" t="n">
        <f aca="false">N160+N161+N162</f>
        <v>24067.92</v>
      </c>
      <c r="O163" s="94" t="n">
        <f aca="false">(M163+N163)*10%</f>
        <v>12033.96</v>
      </c>
      <c r="P163" s="89"/>
      <c r="Q163" s="90"/>
      <c r="R163" s="95" t="n">
        <f aca="false">R160+R161+R162</f>
        <v>132373.56</v>
      </c>
    </row>
    <row r="164" customFormat="false" ht="18" hidden="false" customHeight="false" outlineLevel="0" collapsed="false">
      <c r="A164" s="78" t="n">
        <v>2</v>
      </c>
      <c r="B164" s="79" t="s">
        <v>27</v>
      </c>
      <c r="C164" s="80" t="s">
        <v>53</v>
      </c>
      <c r="D164" s="81" t="s">
        <v>24</v>
      </c>
      <c r="E164" s="82" t="n">
        <v>1</v>
      </c>
      <c r="F164" s="82" t="s">
        <v>26</v>
      </c>
      <c r="G164" s="98" t="n">
        <v>29.6</v>
      </c>
      <c r="H164" s="82" t="n">
        <v>17697</v>
      </c>
      <c r="I164" s="82" t="n">
        <v>2.88</v>
      </c>
      <c r="J164" s="84" t="n">
        <f aca="false">H164*I164</f>
        <v>50967.36</v>
      </c>
      <c r="K164" s="82" t="s">
        <v>54</v>
      </c>
      <c r="L164" s="82" t="n">
        <v>21</v>
      </c>
      <c r="M164" s="84" t="n">
        <f aca="false">J164/18*L164</f>
        <v>59461.92</v>
      </c>
      <c r="N164" s="84" t="n">
        <f aca="false">M164*25%</f>
        <v>14865.48</v>
      </c>
      <c r="O164" s="85" t="n">
        <f aca="false">(M164+N164)*10%</f>
        <v>7432.74</v>
      </c>
      <c r="P164" s="96" t="n">
        <f aca="false">H164*20%</f>
        <v>3539.4</v>
      </c>
      <c r="Q164" s="97" t="n">
        <f aca="false">H164*35%/18*L164</f>
        <v>7226.275</v>
      </c>
      <c r="R164" s="88" t="n">
        <f aca="false">M164+N164+O164+P164+Q164</f>
        <v>92525.815</v>
      </c>
    </row>
    <row r="165" customFormat="false" ht="18" hidden="false" customHeight="false" outlineLevel="0" collapsed="false">
      <c r="A165" s="78"/>
      <c r="B165" s="79"/>
      <c r="C165" s="80" t="s">
        <v>53</v>
      </c>
      <c r="D165" s="81" t="s">
        <v>24</v>
      </c>
      <c r="E165" s="82" t="s">
        <v>75</v>
      </c>
      <c r="F165" s="82" t="s">
        <v>26</v>
      </c>
      <c r="G165" s="98" t="n">
        <v>29.6</v>
      </c>
      <c r="H165" s="82" t="n">
        <v>17697</v>
      </c>
      <c r="I165" s="82" t="n">
        <v>2.88</v>
      </c>
      <c r="J165" s="84" t="n">
        <f aca="false">H165*I165</f>
        <v>50967.36</v>
      </c>
      <c r="K165" s="82" t="s">
        <v>76</v>
      </c>
      <c r="L165" s="82" t="n">
        <v>3</v>
      </c>
      <c r="M165" s="84" t="n">
        <f aca="false">J165/18*L165</f>
        <v>8494.56</v>
      </c>
      <c r="N165" s="84" t="n">
        <f aca="false">M165*25%</f>
        <v>2123.64</v>
      </c>
      <c r="O165" s="85" t="n">
        <f aca="false">(M165+N165)*10%</f>
        <v>1061.82</v>
      </c>
      <c r="P165" s="96"/>
      <c r="Q165" s="97"/>
      <c r="R165" s="88" t="n">
        <f aca="false">M165+N165+O165+P165+Q165</f>
        <v>11680.02</v>
      </c>
    </row>
    <row r="166" customFormat="false" ht="18" hidden="true" customHeight="false" outlineLevel="0" collapsed="false">
      <c r="A166" s="78"/>
      <c r="B166" s="79"/>
      <c r="C166" s="80"/>
      <c r="D166" s="81"/>
      <c r="E166" s="82"/>
      <c r="F166" s="82"/>
      <c r="G166" s="84"/>
      <c r="H166" s="82"/>
      <c r="I166" s="82"/>
      <c r="J166" s="84"/>
      <c r="K166" s="82"/>
      <c r="L166" s="82"/>
      <c r="M166" s="84" t="n">
        <f aca="false">J166/18*L166</f>
        <v>0</v>
      </c>
      <c r="N166" s="84" t="n">
        <f aca="false">M166*25%</f>
        <v>0</v>
      </c>
      <c r="O166" s="85" t="n">
        <f aca="false">(M166+N166)*10%</f>
        <v>0</v>
      </c>
      <c r="P166" s="96"/>
      <c r="Q166" s="97"/>
      <c r="R166" s="88" t="n">
        <f aca="false">M166+N166+O166+P166+Q166</f>
        <v>0</v>
      </c>
    </row>
    <row r="167" customFormat="false" ht="18" hidden="true" customHeight="false" outlineLevel="0" collapsed="false">
      <c r="A167" s="78"/>
      <c r="B167" s="79"/>
      <c r="C167" s="80"/>
      <c r="D167" s="81"/>
      <c r="E167" s="82"/>
      <c r="F167" s="82"/>
      <c r="G167" s="84"/>
      <c r="H167" s="82"/>
      <c r="I167" s="82"/>
      <c r="J167" s="84"/>
      <c r="K167" s="82"/>
      <c r="L167" s="82"/>
      <c r="M167" s="84" t="n">
        <f aca="false">J167/18*L167</f>
        <v>0</v>
      </c>
      <c r="N167" s="84" t="n">
        <f aca="false">M167*25%</f>
        <v>0</v>
      </c>
      <c r="O167" s="85" t="n">
        <f aca="false">(M167+N167)*10%</f>
        <v>0</v>
      </c>
      <c r="P167" s="96"/>
      <c r="Q167" s="97"/>
      <c r="R167" s="88" t="n">
        <f aca="false">M167+N167+O167+P167+Q167</f>
        <v>0</v>
      </c>
    </row>
    <row r="168" customFormat="false" ht="18" hidden="false" customHeight="false" outlineLevel="0" collapsed="false">
      <c r="A168" s="78"/>
      <c r="B168" s="79"/>
      <c r="C168" s="80" t="s">
        <v>53</v>
      </c>
      <c r="D168" s="81" t="s">
        <v>24</v>
      </c>
      <c r="E168" s="82" t="s">
        <v>75</v>
      </c>
      <c r="F168" s="82" t="s">
        <v>26</v>
      </c>
      <c r="G168" s="98" t="n">
        <v>29.6</v>
      </c>
      <c r="H168" s="82" t="n">
        <v>17697</v>
      </c>
      <c r="I168" s="82" t="n">
        <v>2.88</v>
      </c>
      <c r="J168" s="84" t="n">
        <f aca="false">H168*I168</f>
        <v>50967.36</v>
      </c>
      <c r="K168" s="82" t="s">
        <v>77</v>
      </c>
      <c r="L168" s="82" t="n">
        <v>1.5</v>
      </c>
      <c r="M168" s="84" t="n">
        <f aca="false">J168/18*L168</f>
        <v>4247.28</v>
      </c>
      <c r="N168" s="84" t="n">
        <f aca="false">M168*25%</f>
        <v>1061.82</v>
      </c>
      <c r="O168" s="85" t="n">
        <f aca="false">(M168+N168)*10%</f>
        <v>530.91</v>
      </c>
      <c r="P168" s="96"/>
      <c r="Q168" s="97"/>
      <c r="R168" s="88" t="n">
        <f aca="false">M168+N168+O168+P168+Q168</f>
        <v>5840.01</v>
      </c>
    </row>
    <row r="169" customFormat="false" ht="18" hidden="false" customHeight="false" outlineLevel="0" collapsed="false">
      <c r="A169" s="78"/>
      <c r="B169" s="91" t="s">
        <v>43</v>
      </c>
      <c r="C169" s="80"/>
      <c r="D169" s="81"/>
      <c r="E169" s="82"/>
      <c r="F169" s="82"/>
      <c r="G169" s="98"/>
      <c r="H169" s="82"/>
      <c r="I169" s="82"/>
      <c r="J169" s="84"/>
      <c r="K169" s="82"/>
      <c r="L169" s="99" t="n">
        <f aca="false">L164+L165+L166+L167+L168</f>
        <v>25.5</v>
      </c>
      <c r="M169" s="93" t="n">
        <f aca="false">M164+M165+M166+M167+M168</f>
        <v>72203.76</v>
      </c>
      <c r="N169" s="93" t="n">
        <f aca="false">N164+N165+N166+N167+N168</f>
        <v>18050.94</v>
      </c>
      <c r="O169" s="93" t="n">
        <f aca="false">O164+O165+O166+O167+O168</f>
        <v>9025.47</v>
      </c>
      <c r="P169" s="100" t="n">
        <f aca="false">P164</f>
        <v>3539.4</v>
      </c>
      <c r="Q169" s="101" t="n">
        <f aca="false">Q164</f>
        <v>7226.275</v>
      </c>
      <c r="R169" s="95" t="n">
        <f aca="false">R164+R165+R167+R167+R168</f>
        <v>110045.845</v>
      </c>
    </row>
    <row r="170" customFormat="false" ht="18" hidden="false" customHeight="false" outlineLevel="0" collapsed="false">
      <c r="A170" s="78" t="n">
        <v>3</v>
      </c>
      <c r="B170" s="79" t="s">
        <v>28</v>
      </c>
      <c r="C170" s="80" t="s">
        <v>53</v>
      </c>
      <c r="D170" s="81" t="s">
        <v>24</v>
      </c>
      <c r="E170" s="82" t="n">
        <v>2</v>
      </c>
      <c r="F170" s="82" t="s">
        <v>26</v>
      </c>
      <c r="G170" s="82" t="n">
        <v>27</v>
      </c>
      <c r="H170" s="82" t="n">
        <v>17697</v>
      </c>
      <c r="I170" s="82" t="n">
        <v>2.88</v>
      </c>
      <c r="J170" s="84" t="n">
        <f aca="false">H170*I170</f>
        <v>50967.36</v>
      </c>
      <c r="K170" s="82" t="s">
        <v>79</v>
      </c>
      <c r="L170" s="99" t="n">
        <v>31.5</v>
      </c>
      <c r="M170" s="93" t="n">
        <f aca="false">J170/18*L170</f>
        <v>89192.88</v>
      </c>
      <c r="N170" s="93" t="n">
        <f aca="false">M170*25%</f>
        <v>22298.22</v>
      </c>
      <c r="O170" s="94" t="n">
        <f aca="false">(M170+N170)*10%</f>
        <v>11149.11</v>
      </c>
      <c r="P170" s="89"/>
      <c r="Q170" s="101" t="n">
        <f aca="false">H170*20%/18*L170</f>
        <v>6193.95</v>
      </c>
      <c r="R170" s="95" t="n">
        <f aca="false">M170+N170+O170+Q170</f>
        <v>128834.16</v>
      </c>
    </row>
    <row r="171" customFormat="false" ht="18" hidden="false" customHeight="false" outlineLevel="0" collapsed="false">
      <c r="A171" s="78" t="n">
        <v>4</v>
      </c>
      <c r="B171" s="79" t="s">
        <v>31</v>
      </c>
      <c r="C171" s="80" t="s">
        <v>23</v>
      </c>
      <c r="D171" s="81" t="s">
        <v>24</v>
      </c>
      <c r="E171" s="82" t="n">
        <v>1</v>
      </c>
      <c r="F171" s="82" t="s">
        <v>26</v>
      </c>
      <c r="G171" s="98" t="n">
        <v>28.6</v>
      </c>
      <c r="H171" s="82" t="n">
        <v>17697</v>
      </c>
      <c r="I171" s="82" t="n">
        <v>2.88</v>
      </c>
      <c r="J171" s="84" t="n">
        <f aca="false">H171*I171</f>
        <v>50967.36</v>
      </c>
      <c r="K171" s="82" t="s">
        <v>79</v>
      </c>
      <c r="L171" s="82" t="n">
        <v>17</v>
      </c>
      <c r="M171" s="84" t="n">
        <f aca="false">J171/18*L171</f>
        <v>48135.84</v>
      </c>
      <c r="N171" s="84" t="n">
        <f aca="false">M171*25%</f>
        <v>12033.96</v>
      </c>
      <c r="O171" s="85" t="n">
        <f aca="false">(M171+N171)*10%</f>
        <v>6016.98</v>
      </c>
      <c r="P171" s="96"/>
      <c r="Q171" s="97" t="n">
        <f aca="false">H171*35%/18*L171</f>
        <v>5849.84166666667</v>
      </c>
      <c r="R171" s="88" t="n">
        <f aca="false">M171+N171+O171+Q171</f>
        <v>72036.6216666667</v>
      </c>
    </row>
    <row r="172" customFormat="false" ht="18" hidden="false" customHeight="false" outlineLevel="0" collapsed="false">
      <c r="A172" s="78"/>
      <c r="B172" s="79"/>
      <c r="C172" s="80" t="s">
        <v>23</v>
      </c>
      <c r="D172" s="81" t="s">
        <v>24</v>
      </c>
      <c r="E172" s="82" t="s">
        <v>75</v>
      </c>
      <c r="F172" s="82" t="s">
        <v>26</v>
      </c>
      <c r="G172" s="98" t="n">
        <v>28.6</v>
      </c>
      <c r="H172" s="82" t="n">
        <v>17697</v>
      </c>
      <c r="I172" s="82" t="n">
        <v>2.88</v>
      </c>
      <c r="J172" s="84" t="n">
        <f aca="false">H172*I172</f>
        <v>50967.36</v>
      </c>
      <c r="K172" s="82" t="s">
        <v>58</v>
      </c>
      <c r="L172" s="82" t="n">
        <v>1.5</v>
      </c>
      <c r="M172" s="84" t="n">
        <f aca="false">J172/18*L172</f>
        <v>4247.28</v>
      </c>
      <c r="N172" s="84" t="n">
        <f aca="false">M172*25%</f>
        <v>1061.82</v>
      </c>
      <c r="O172" s="85" t="n">
        <f aca="false">(M172+N172)*10%</f>
        <v>530.91</v>
      </c>
      <c r="P172" s="96"/>
      <c r="Q172" s="97"/>
      <c r="R172" s="88" t="n">
        <f aca="false">M172+N172+O172+Q172</f>
        <v>5840.01</v>
      </c>
    </row>
    <row r="173" customFormat="false" ht="18" hidden="false" customHeight="false" outlineLevel="0" collapsed="false">
      <c r="A173" s="78"/>
      <c r="B173" s="79"/>
      <c r="C173" s="80" t="s">
        <v>23</v>
      </c>
      <c r="D173" s="81" t="s">
        <v>24</v>
      </c>
      <c r="E173" s="82" t="s">
        <v>29</v>
      </c>
      <c r="F173" s="82" t="s">
        <v>26</v>
      </c>
      <c r="G173" s="98" t="n">
        <v>28.6</v>
      </c>
      <c r="H173" s="82" t="n">
        <v>17697</v>
      </c>
      <c r="I173" s="82" t="n">
        <v>2.88</v>
      </c>
      <c r="J173" s="84" t="n">
        <f aca="false">H173*I173</f>
        <v>50967.36</v>
      </c>
      <c r="K173" s="82" t="s">
        <v>80</v>
      </c>
      <c r="L173" s="82" t="n">
        <v>2</v>
      </c>
      <c r="M173" s="84" t="n">
        <f aca="false">J173/18*L173</f>
        <v>5663.04</v>
      </c>
      <c r="N173" s="84" t="n">
        <f aca="false">M173*25%</f>
        <v>1415.76</v>
      </c>
      <c r="O173" s="85" t="n">
        <f aca="false">(M173+N173)*10%</f>
        <v>707.88</v>
      </c>
      <c r="P173" s="96"/>
      <c r="Q173" s="97"/>
      <c r="R173" s="88" t="n">
        <f aca="false">M173+N173+O173+Q173</f>
        <v>7786.68</v>
      </c>
    </row>
    <row r="174" customFormat="false" ht="18" hidden="false" customHeight="false" outlineLevel="0" collapsed="false">
      <c r="A174" s="78"/>
      <c r="B174" s="79"/>
      <c r="C174" s="80" t="s">
        <v>23</v>
      </c>
      <c r="D174" s="81" t="s">
        <v>24</v>
      </c>
      <c r="E174" s="82" t="s">
        <v>75</v>
      </c>
      <c r="F174" s="82" t="s">
        <v>26</v>
      </c>
      <c r="G174" s="98" t="n">
        <v>28.6</v>
      </c>
      <c r="H174" s="82" t="n">
        <v>17697</v>
      </c>
      <c r="I174" s="82" t="n">
        <v>2.88</v>
      </c>
      <c r="J174" s="84" t="n">
        <f aca="false">H174*I174</f>
        <v>50967.36</v>
      </c>
      <c r="K174" s="82" t="s">
        <v>76</v>
      </c>
      <c r="L174" s="82" t="n">
        <v>1.5</v>
      </c>
      <c r="M174" s="84" t="n">
        <f aca="false">J174/18*L174</f>
        <v>4247.28</v>
      </c>
      <c r="N174" s="84" t="n">
        <f aca="false">M174*25%</f>
        <v>1061.82</v>
      </c>
      <c r="O174" s="85" t="n">
        <f aca="false">(M174+N174)*10%</f>
        <v>530.91</v>
      </c>
      <c r="P174" s="96"/>
      <c r="Q174" s="97"/>
      <c r="R174" s="88" t="n">
        <f aca="false">M174+N174+O174+Q174</f>
        <v>5840.01</v>
      </c>
    </row>
    <row r="175" customFormat="false" ht="18" hidden="false" customHeight="false" outlineLevel="0" collapsed="false">
      <c r="A175" s="78"/>
      <c r="B175" s="79"/>
      <c r="C175" s="80" t="s">
        <v>23</v>
      </c>
      <c r="D175" s="80" t="s">
        <v>23</v>
      </c>
      <c r="E175" s="82" t="s">
        <v>75</v>
      </c>
      <c r="F175" s="82" t="s">
        <v>26</v>
      </c>
      <c r="G175" s="98" t="n">
        <v>28.6</v>
      </c>
      <c r="H175" s="82" t="n">
        <v>17697</v>
      </c>
      <c r="I175" s="82" t="n">
        <v>2.88</v>
      </c>
      <c r="J175" s="84" t="n">
        <f aca="false">H175*I175</f>
        <v>50967.36</v>
      </c>
      <c r="K175" s="82" t="s">
        <v>81</v>
      </c>
      <c r="L175" s="82" t="n">
        <v>1</v>
      </c>
      <c r="M175" s="84" t="n">
        <f aca="false">J175/18*L175</f>
        <v>2831.52</v>
      </c>
      <c r="N175" s="84" t="n">
        <f aca="false">M175*25%</f>
        <v>707.88</v>
      </c>
      <c r="O175" s="85" t="n">
        <f aca="false">(M175+N175)*10%</f>
        <v>353.94</v>
      </c>
      <c r="P175" s="96"/>
      <c r="Q175" s="97"/>
      <c r="R175" s="88" t="n">
        <f aca="false">M175+N175+O175+Q175</f>
        <v>3893.34</v>
      </c>
    </row>
    <row r="176" customFormat="false" ht="18" hidden="false" customHeight="false" outlineLevel="0" collapsed="false">
      <c r="A176" s="78"/>
      <c r="B176" s="91" t="s">
        <v>43</v>
      </c>
      <c r="C176" s="80"/>
      <c r="D176" s="81"/>
      <c r="E176" s="82"/>
      <c r="F176" s="82"/>
      <c r="G176" s="84"/>
      <c r="H176" s="82"/>
      <c r="I176" s="82"/>
      <c r="J176" s="84"/>
      <c r="K176" s="82"/>
      <c r="L176" s="99" t="n">
        <f aca="false">L171+L172+L173+L174+L175</f>
        <v>23</v>
      </c>
      <c r="M176" s="93" t="n">
        <f aca="false">M171+M172+M173+M174+M175</f>
        <v>65124.96</v>
      </c>
      <c r="N176" s="93" t="n">
        <f aca="false">M176*25%</f>
        <v>16281.24</v>
      </c>
      <c r="O176" s="94" t="n">
        <f aca="false">(M176+N176)*10%</f>
        <v>8140.62</v>
      </c>
      <c r="P176" s="96"/>
      <c r="Q176" s="101" t="n">
        <f aca="false">Q171</f>
        <v>5849.84166666667</v>
      </c>
      <c r="R176" s="95" t="n">
        <f aca="false">R171+R172+R173+R174+R175</f>
        <v>95396.6616666667</v>
      </c>
    </row>
    <row r="177" customFormat="false" ht="18" hidden="false" customHeight="false" outlineLevel="0" collapsed="false">
      <c r="A177" s="78" t="n">
        <v>5</v>
      </c>
      <c r="B177" s="102" t="s">
        <v>82</v>
      </c>
      <c r="C177" s="80" t="s">
        <v>53</v>
      </c>
      <c r="D177" s="103" t="s">
        <v>24</v>
      </c>
      <c r="E177" s="82" t="s">
        <v>29</v>
      </c>
      <c r="F177" s="82" t="s">
        <v>26</v>
      </c>
      <c r="G177" s="89" t="n">
        <v>21</v>
      </c>
      <c r="H177" s="82" t="n">
        <v>17697</v>
      </c>
      <c r="I177" s="82" t="n">
        <v>2.88</v>
      </c>
      <c r="J177" s="84" t="n">
        <f aca="false">H177*I177</f>
        <v>50967.36</v>
      </c>
      <c r="K177" s="82" t="s">
        <v>83</v>
      </c>
      <c r="L177" s="82" t="n">
        <v>7</v>
      </c>
      <c r="M177" s="84" t="n">
        <f aca="false">J177/18*L177</f>
        <v>19820.64</v>
      </c>
      <c r="N177" s="84" t="n">
        <f aca="false">M177*25%</f>
        <v>4955.16</v>
      </c>
      <c r="O177" s="85" t="n">
        <f aca="false">(M177+N177)*10%</f>
        <v>2477.58</v>
      </c>
      <c r="P177" s="89"/>
      <c r="Q177" s="97"/>
      <c r="R177" s="88" t="n">
        <f aca="false">M177+N177+O177</f>
        <v>27253.38</v>
      </c>
    </row>
    <row r="178" customFormat="false" ht="18" hidden="true" customHeight="false" outlineLevel="0" collapsed="false">
      <c r="A178" s="78"/>
      <c r="B178" s="104"/>
      <c r="C178" s="80"/>
      <c r="D178" s="103"/>
      <c r="E178" s="82"/>
      <c r="F178" s="82"/>
      <c r="G178" s="89"/>
      <c r="H178" s="82"/>
      <c r="I178" s="82"/>
      <c r="J178" s="84"/>
      <c r="K178" s="82"/>
      <c r="L178" s="82"/>
      <c r="M178" s="84"/>
      <c r="N178" s="84"/>
      <c r="O178" s="85"/>
      <c r="P178" s="89"/>
      <c r="Q178" s="97"/>
      <c r="R178" s="88"/>
    </row>
    <row r="179" customFormat="false" ht="18" hidden="false" customHeight="false" outlineLevel="0" collapsed="false">
      <c r="A179" s="78"/>
      <c r="B179" s="104"/>
      <c r="C179" s="80" t="s">
        <v>53</v>
      </c>
      <c r="D179" s="103" t="s">
        <v>24</v>
      </c>
      <c r="E179" s="82" t="s">
        <v>29</v>
      </c>
      <c r="F179" s="82" t="s">
        <v>26</v>
      </c>
      <c r="G179" s="89" t="n">
        <v>21</v>
      </c>
      <c r="H179" s="82" t="n">
        <v>17697</v>
      </c>
      <c r="I179" s="82" t="n">
        <v>2.88</v>
      </c>
      <c r="J179" s="84" t="n">
        <f aca="false">H179*I179</f>
        <v>50967.36</v>
      </c>
      <c r="K179" s="82" t="s">
        <v>84</v>
      </c>
      <c r="L179" s="82" t="n">
        <v>2</v>
      </c>
      <c r="M179" s="84" t="n">
        <f aca="false">J179/18*L179</f>
        <v>5663.04</v>
      </c>
      <c r="N179" s="84" t="n">
        <f aca="false">M179*25%</f>
        <v>1415.76</v>
      </c>
      <c r="O179" s="85" t="n">
        <f aca="false">(M179+N179)*10%</f>
        <v>707.88</v>
      </c>
      <c r="P179" s="89"/>
      <c r="Q179" s="97"/>
      <c r="R179" s="88" t="n">
        <f aca="false">M179+N179+O179</f>
        <v>7786.68</v>
      </c>
    </row>
    <row r="180" customFormat="false" ht="18" hidden="false" customHeight="false" outlineLevel="0" collapsed="false">
      <c r="A180" s="78"/>
      <c r="B180" s="105" t="s">
        <v>43</v>
      </c>
      <c r="C180" s="80"/>
      <c r="D180" s="103"/>
      <c r="E180" s="82"/>
      <c r="F180" s="82"/>
      <c r="G180" s="106"/>
      <c r="H180" s="82"/>
      <c r="I180" s="82"/>
      <c r="J180" s="84"/>
      <c r="K180" s="82"/>
      <c r="L180" s="99" t="n">
        <f aca="false">L177+L178+L179</f>
        <v>9</v>
      </c>
      <c r="M180" s="93" t="n">
        <f aca="false">M177+M178+M179</f>
        <v>25483.68</v>
      </c>
      <c r="N180" s="93" t="n">
        <f aca="false">M180*25%</f>
        <v>6370.92</v>
      </c>
      <c r="O180" s="94" t="n">
        <f aca="false">(M180+N180)*10%</f>
        <v>3185.46</v>
      </c>
      <c r="P180" s="89"/>
      <c r="Q180" s="97"/>
      <c r="R180" s="95" t="n">
        <f aca="false">M180+N180+O180</f>
        <v>35040.06</v>
      </c>
    </row>
    <row r="181" customFormat="false" ht="18" hidden="false" customHeight="false" outlineLevel="0" collapsed="false">
      <c r="A181" s="78" t="n">
        <v>6</v>
      </c>
      <c r="B181" s="107" t="s">
        <v>85</v>
      </c>
      <c r="C181" s="80" t="s">
        <v>53</v>
      </c>
      <c r="D181" s="108" t="s">
        <v>33</v>
      </c>
      <c r="E181" s="82" t="s">
        <v>29</v>
      </c>
      <c r="F181" s="82" t="s">
        <v>30</v>
      </c>
      <c r="G181" s="149" t="n">
        <v>15.6</v>
      </c>
      <c r="H181" s="82" t="n">
        <v>17697</v>
      </c>
      <c r="I181" s="82" t="n">
        <v>2.34</v>
      </c>
      <c r="J181" s="84" t="n">
        <f aca="false">H181*I181</f>
        <v>41410.98</v>
      </c>
      <c r="K181" s="82" t="s">
        <v>87</v>
      </c>
      <c r="L181" s="99" t="n">
        <v>27</v>
      </c>
      <c r="M181" s="93" t="n">
        <f aca="false">J181/18*L181</f>
        <v>62116.47</v>
      </c>
      <c r="N181" s="93" t="n">
        <f aca="false">M181*25%</f>
        <v>15529.1175</v>
      </c>
      <c r="O181" s="94" t="n">
        <f aca="false">(M181+N181)*10%</f>
        <v>7764.55875</v>
      </c>
      <c r="P181" s="89"/>
      <c r="Q181" s="90"/>
      <c r="R181" s="95" t="n">
        <f aca="false">M181+N181+O181</f>
        <v>85410.14625</v>
      </c>
    </row>
    <row r="182" customFormat="false" ht="18" hidden="false" customHeight="false" outlineLevel="0" collapsed="false">
      <c r="A182" s="78" t="n">
        <v>7</v>
      </c>
      <c r="B182" s="110" t="s">
        <v>38</v>
      </c>
      <c r="C182" s="80" t="s">
        <v>53</v>
      </c>
      <c r="D182" s="111" t="s">
        <v>33</v>
      </c>
      <c r="E182" s="82" t="n">
        <v>2</v>
      </c>
      <c r="F182" s="82" t="s">
        <v>30</v>
      </c>
      <c r="G182" s="83" t="n">
        <v>20</v>
      </c>
      <c r="H182" s="82" t="n">
        <v>17697</v>
      </c>
      <c r="I182" s="82" t="n">
        <v>2.42</v>
      </c>
      <c r="J182" s="84" t="n">
        <f aca="false">H182*I182</f>
        <v>42826.74</v>
      </c>
      <c r="K182" s="82" t="s">
        <v>54</v>
      </c>
      <c r="L182" s="82" t="n">
        <v>15</v>
      </c>
      <c r="M182" s="84" t="n">
        <f aca="false">J182/18*L182</f>
        <v>35688.95</v>
      </c>
      <c r="N182" s="84" t="n">
        <f aca="false">M182*25%</f>
        <v>8922.2375</v>
      </c>
      <c r="O182" s="85" t="n">
        <f aca="false">(M182+N182)*10%</f>
        <v>4461.11875</v>
      </c>
      <c r="P182" s="89"/>
      <c r="Q182" s="97" t="n">
        <f aca="false">H182*20%/18*L182</f>
        <v>2949.5</v>
      </c>
      <c r="R182" s="88" t="n">
        <f aca="false">M182+N182+O182+Q182</f>
        <v>52021.80625</v>
      </c>
    </row>
    <row r="183" customFormat="false" ht="18" hidden="false" customHeight="false" outlineLevel="0" collapsed="false">
      <c r="A183" s="78"/>
      <c r="B183" s="102"/>
      <c r="C183" s="80" t="s">
        <v>53</v>
      </c>
      <c r="D183" s="81" t="s">
        <v>33</v>
      </c>
      <c r="E183" s="82" t="n">
        <v>2</v>
      </c>
      <c r="F183" s="82" t="s">
        <v>30</v>
      </c>
      <c r="G183" s="83" t="n">
        <v>20</v>
      </c>
      <c r="H183" s="82" t="n">
        <v>17697</v>
      </c>
      <c r="I183" s="82" t="n">
        <v>2.42</v>
      </c>
      <c r="J183" s="84" t="n">
        <f aca="false">H183*I183</f>
        <v>42826.74</v>
      </c>
      <c r="K183" s="106" t="s">
        <v>76</v>
      </c>
      <c r="L183" s="106" t="n">
        <v>13</v>
      </c>
      <c r="M183" s="84" t="n">
        <f aca="false">J183/18*L183</f>
        <v>30930.4233333333</v>
      </c>
      <c r="N183" s="84" t="n">
        <f aca="false">M183*25%</f>
        <v>7732.60583333333</v>
      </c>
      <c r="O183" s="85" t="n">
        <f aca="false">(M183+N183)*10%</f>
        <v>3866.30291666667</v>
      </c>
      <c r="P183" s="89"/>
      <c r="Q183" s="97" t="n">
        <f aca="false">H183*20%/18*L183</f>
        <v>2556.23333333333</v>
      </c>
      <c r="R183" s="88" t="n">
        <f aca="false">M183+N183+O183+Q183</f>
        <v>45085.5654166667</v>
      </c>
    </row>
    <row r="184" customFormat="false" ht="18" hidden="false" customHeight="false" outlineLevel="0" collapsed="false">
      <c r="A184" s="78"/>
      <c r="B184" s="107"/>
      <c r="C184" s="80" t="s">
        <v>53</v>
      </c>
      <c r="D184" s="81" t="s">
        <v>33</v>
      </c>
      <c r="E184" s="82" t="s">
        <v>75</v>
      </c>
      <c r="F184" s="82" t="s">
        <v>30</v>
      </c>
      <c r="G184" s="83" t="n">
        <v>20</v>
      </c>
      <c r="H184" s="82" t="n">
        <v>17697</v>
      </c>
      <c r="I184" s="82" t="n">
        <v>2.42</v>
      </c>
      <c r="J184" s="84" t="n">
        <f aca="false">H184*I184</f>
        <v>42826.74</v>
      </c>
      <c r="K184" s="112" t="s">
        <v>89</v>
      </c>
      <c r="L184" s="112" t="n">
        <v>5</v>
      </c>
      <c r="M184" s="84" t="n">
        <f aca="false">J184/18*L184</f>
        <v>11896.3166666667</v>
      </c>
      <c r="N184" s="84" t="n">
        <f aca="false">M184*25%</f>
        <v>2974.07916666667</v>
      </c>
      <c r="O184" s="85" t="n">
        <f aca="false">(M184+N184)*10%</f>
        <v>1487.03958333333</v>
      </c>
      <c r="P184" s="89"/>
      <c r="Q184" s="97"/>
      <c r="R184" s="88" t="n">
        <f aca="false">M184+N184+O184+Q184</f>
        <v>16357.4354166667</v>
      </c>
    </row>
    <row r="185" customFormat="false" ht="18" hidden="false" customHeight="false" outlineLevel="0" collapsed="false">
      <c r="A185" s="113"/>
      <c r="B185" s="114" t="s">
        <v>43</v>
      </c>
      <c r="C185" s="115"/>
      <c r="D185" s="116"/>
      <c r="E185" s="106"/>
      <c r="F185" s="106"/>
      <c r="G185" s="106"/>
      <c r="H185" s="82"/>
      <c r="I185" s="106"/>
      <c r="J185" s="84"/>
      <c r="K185" s="112"/>
      <c r="L185" s="117" t="n">
        <f aca="false">L182+L183+L184</f>
        <v>33</v>
      </c>
      <c r="M185" s="118" t="n">
        <f aca="false">M182+M183+M184</f>
        <v>78515.69</v>
      </c>
      <c r="N185" s="118" t="n">
        <f aca="false">N182+N183+N184</f>
        <v>19628.9225</v>
      </c>
      <c r="O185" s="94" t="n">
        <f aca="false">O182+O183+O184</f>
        <v>9814.46125</v>
      </c>
      <c r="P185" s="100"/>
      <c r="Q185" s="101" t="n">
        <f aca="false">Q182+Q183</f>
        <v>5505.73333333333</v>
      </c>
      <c r="R185" s="95" t="n">
        <f aca="false">R182+R183+R184</f>
        <v>113464.807083333</v>
      </c>
    </row>
    <row r="186" customFormat="false" ht="18" hidden="false" customHeight="false" outlineLevel="0" collapsed="false">
      <c r="A186" s="78" t="n">
        <v>8</v>
      </c>
      <c r="B186" s="104" t="s">
        <v>37</v>
      </c>
      <c r="C186" s="119" t="s">
        <v>53</v>
      </c>
      <c r="D186" s="103" t="s">
        <v>24</v>
      </c>
      <c r="E186" s="89" t="s">
        <v>29</v>
      </c>
      <c r="F186" s="89" t="s">
        <v>26</v>
      </c>
      <c r="G186" s="89" t="n">
        <v>21</v>
      </c>
      <c r="H186" s="82" t="n">
        <v>17697</v>
      </c>
      <c r="I186" s="89" t="n">
        <v>2.88</v>
      </c>
      <c r="J186" s="96" t="n">
        <f aca="false">H186*I186</f>
        <v>50967.36</v>
      </c>
      <c r="K186" s="89" t="s">
        <v>83</v>
      </c>
      <c r="L186" s="120" t="n">
        <v>12</v>
      </c>
      <c r="M186" s="100" t="n">
        <f aca="false">J186/18*L186</f>
        <v>33978.24</v>
      </c>
      <c r="N186" s="100" t="n">
        <f aca="false">M186*25%</f>
        <v>8494.56</v>
      </c>
      <c r="O186" s="94" t="n">
        <f aca="false">(M186+N186)*10%</f>
        <v>4247.28</v>
      </c>
      <c r="P186" s="89"/>
      <c r="Q186" s="96"/>
      <c r="R186" s="121" t="n">
        <f aca="false">M186+N186+O186</f>
        <v>46720.08</v>
      </c>
    </row>
    <row r="187" customFormat="false" ht="18" hidden="false" customHeight="false" outlineLevel="0" collapsed="false">
      <c r="A187" s="78" t="n">
        <v>9</v>
      </c>
      <c r="B187" s="104" t="s">
        <v>90</v>
      </c>
      <c r="C187" s="80" t="s">
        <v>53</v>
      </c>
      <c r="D187" s="81" t="s">
        <v>24</v>
      </c>
      <c r="E187" s="82" t="s">
        <v>29</v>
      </c>
      <c r="F187" s="82" t="s">
        <v>26</v>
      </c>
      <c r="G187" s="151" t="n">
        <v>32</v>
      </c>
      <c r="H187" s="82" t="n">
        <v>17697</v>
      </c>
      <c r="I187" s="82" t="n">
        <v>2.88</v>
      </c>
      <c r="J187" s="84" t="n">
        <f aca="false">H187*I187</f>
        <v>50967.36</v>
      </c>
      <c r="K187" s="82" t="s">
        <v>79</v>
      </c>
      <c r="L187" s="82" t="n">
        <v>14</v>
      </c>
      <c r="M187" s="84" t="n">
        <f aca="false">J187/18*L187</f>
        <v>39641.28</v>
      </c>
      <c r="N187" s="84" t="n">
        <f aca="false">M187*25%</f>
        <v>9910.32</v>
      </c>
      <c r="O187" s="85" t="n">
        <f aca="false">(M187+N187)*10%</f>
        <v>4955.16</v>
      </c>
      <c r="P187" s="89"/>
      <c r="Q187" s="96"/>
      <c r="R187" s="122" t="n">
        <f aca="false">M187+N187+O187</f>
        <v>54506.76</v>
      </c>
    </row>
    <row r="188" customFormat="false" ht="18" hidden="false" customHeight="false" outlineLevel="0" collapsed="false">
      <c r="A188" s="78"/>
      <c r="B188" s="104"/>
      <c r="C188" s="80" t="s">
        <v>53</v>
      </c>
      <c r="D188" s="81" t="s">
        <v>24</v>
      </c>
      <c r="E188" s="82" t="s">
        <v>29</v>
      </c>
      <c r="F188" s="82" t="s">
        <v>26</v>
      </c>
      <c r="G188" s="151" t="n">
        <v>32</v>
      </c>
      <c r="H188" s="82" t="n">
        <v>17697</v>
      </c>
      <c r="I188" s="82" t="n">
        <v>2.88</v>
      </c>
      <c r="J188" s="84" t="n">
        <f aca="false">H188*I188</f>
        <v>50967.36</v>
      </c>
      <c r="K188" s="82" t="s">
        <v>76</v>
      </c>
      <c r="L188" s="82" t="n">
        <v>1.5</v>
      </c>
      <c r="M188" s="84" t="n">
        <f aca="false">J188/18*L188</f>
        <v>4247.28</v>
      </c>
      <c r="N188" s="85" t="n">
        <f aca="false">M188*25%</f>
        <v>1061.82</v>
      </c>
      <c r="O188" s="96" t="n">
        <f aca="false">(M188+N188)*10%</f>
        <v>530.91</v>
      </c>
      <c r="P188" s="89"/>
      <c r="Q188" s="96"/>
      <c r="R188" s="122" t="n">
        <f aca="false">M188+N188+O188</f>
        <v>5840.01</v>
      </c>
    </row>
    <row r="189" customFormat="false" ht="18" hidden="false" customHeight="false" outlineLevel="0" collapsed="false">
      <c r="A189" s="123"/>
      <c r="B189" s="104"/>
      <c r="C189" s="80" t="s">
        <v>53</v>
      </c>
      <c r="D189" s="81" t="s">
        <v>24</v>
      </c>
      <c r="E189" s="82" t="s">
        <v>29</v>
      </c>
      <c r="F189" s="82" t="s">
        <v>26</v>
      </c>
      <c r="G189" s="151" t="n">
        <v>32</v>
      </c>
      <c r="H189" s="82" t="n">
        <v>17697</v>
      </c>
      <c r="I189" s="82" t="n">
        <v>2.88</v>
      </c>
      <c r="J189" s="84" t="n">
        <f aca="false">H189*I189</f>
        <v>50967.36</v>
      </c>
      <c r="K189" s="82" t="s">
        <v>58</v>
      </c>
      <c r="L189" s="82" t="n">
        <v>1</v>
      </c>
      <c r="M189" s="84" t="n">
        <f aca="false">J189/18*L189</f>
        <v>2831.52</v>
      </c>
      <c r="N189" s="84" t="n">
        <f aca="false">M189*25%</f>
        <v>707.88</v>
      </c>
      <c r="O189" s="85" t="n">
        <f aca="false">(M189+N189)*10%</f>
        <v>353.94</v>
      </c>
      <c r="P189" s="89"/>
      <c r="Q189" s="96"/>
      <c r="R189" s="122" t="n">
        <f aca="false">M189+N189+O189</f>
        <v>3893.34</v>
      </c>
    </row>
    <row r="190" customFormat="false" ht="18" hidden="true" customHeight="false" outlineLevel="0" collapsed="false">
      <c r="A190" s="89"/>
      <c r="B190" s="104"/>
      <c r="C190" s="80"/>
      <c r="D190" s="81"/>
      <c r="E190" s="106"/>
      <c r="F190" s="82"/>
      <c r="G190" s="98"/>
      <c r="H190" s="82"/>
      <c r="I190" s="82"/>
      <c r="J190" s="84"/>
      <c r="K190" s="106"/>
      <c r="L190" s="89"/>
      <c r="M190" s="84"/>
      <c r="N190" s="124"/>
      <c r="O190" s="96"/>
      <c r="P190" s="89"/>
      <c r="Q190" s="96"/>
      <c r="R190" s="122"/>
    </row>
    <row r="191" customFormat="false" ht="18" hidden="false" customHeight="false" outlineLevel="0" collapsed="false">
      <c r="A191" s="89"/>
      <c r="B191" s="125" t="s">
        <v>43</v>
      </c>
      <c r="C191" s="104"/>
      <c r="D191" s="103"/>
      <c r="E191" s="89"/>
      <c r="F191" s="106"/>
      <c r="G191" s="106"/>
      <c r="H191" s="106"/>
      <c r="I191" s="106"/>
      <c r="J191" s="84"/>
      <c r="K191" s="126"/>
      <c r="L191" s="127" t="n">
        <f aca="false">L187+L188+L189+L190</f>
        <v>16.5</v>
      </c>
      <c r="M191" s="128" t="n">
        <f aca="false">M187+M188+M189+M190</f>
        <v>46720.08</v>
      </c>
      <c r="N191" s="120" t="n">
        <f aca="false">M191*25%</f>
        <v>11680.02</v>
      </c>
      <c r="O191" s="94" t="n">
        <f aca="false">(M191+N191)*10%</f>
        <v>5840.01</v>
      </c>
      <c r="P191" s="89"/>
      <c r="Q191" s="96"/>
      <c r="R191" s="100" t="n">
        <f aca="false">M191+N191+O191</f>
        <v>64240.11</v>
      </c>
    </row>
    <row r="192" customFormat="false" ht="18" hidden="false" customHeight="false" outlineLevel="0" collapsed="false">
      <c r="A192" s="89" t="n">
        <v>10</v>
      </c>
      <c r="B192" s="104" t="s">
        <v>91</v>
      </c>
      <c r="C192" s="119" t="s">
        <v>53</v>
      </c>
      <c r="D192" s="103" t="s">
        <v>33</v>
      </c>
      <c r="E192" s="89" t="s">
        <v>29</v>
      </c>
      <c r="F192" s="89" t="s">
        <v>30</v>
      </c>
      <c r="G192" s="150" t="n">
        <v>5.6</v>
      </c>
      <c r="H192" s="89" t="n">
        <v>17697</v>
      </c>
      <c r="I192" s="96" t="n">
        <v>2.17</v>
      </c>
      <c r="J192" s="96" t="n">
        <f aca="false">H192*I192</f>
        <v>38402.49</v>
      </c>
      <c r="K192" s="89" t="s">
        <v>79</v>
      </c>
      <c r="L192" s="89" t="n">
        <v>21</v>
      </c>
      <c r="M192" s="96" t="n">
        <f aca="false">J192/18*L192</f>
        <v>44802.905</v>
      </c>
      <c r="N192" s="96" t="n">
        <f aca="false">M192*25%</f>
        <v>11200.72625</v>
      </c>
      <c r="O192" s="85" t="n">
        <f aca="false">(M192+N192)*10%</f>
        <v>5600.363125</v>
      </c>
      <c r="P192" s="89"/>
      <c r="Q192" s="96"/>
      <c r="R192" s="96" t="n">
        <f aca="false">M192+N192+O192</f>
        <v>61603.994375</v>
      </c>
    </row>
    <row r="193" customFormat="false" ht="18" hidden="false" customHeight="false" outlineLevel="0" collapsed="false">
      <c r="A193" s="126"/>
      <c r="B193" s="125"/>
      <c r="C193" s="129" t="s">
        <v>53</v>
      </c>
      <c r="D193" s="130" t="s">
        <v>33</v>
      </c>
      <c r="E193" s="126" t="s">
        <v>29</v>
      </c>
      <c r="F193" s="126" t="s">
        <v>30</v>
      </c>
      <c r="G193" s="150" t="n">
        <v>5.6</v>
      </c>
      <c r="H193" s="126" t="n">
        <v>17697</v>
      </c>
      <c r="I193" s="131" t="n">
        <v>2.17</v>
      </c>
      <c r="J193" s="131" t="n">
        <f aca="false">H193*I193</f>
        <v>38402.49</v>
      </c>
      <c r="K193" s="132" t="s">
        <v>58</v>
      </c>
      <c r="L193" s="126" t="n">
        <v>5</v>
      </c>
      <c r="M193" s="131" t="n">
        <f aca="false">J193/18*L193</f>
        <v>10667.3583333333</v>
      </c>
      <c r="N193" s="131" t="n">
        <f aca="false">M193*25%</f>
        <v>2666.83958333333</v>
      </c>
      <c r="O193" s="124" t="n">
        <f aca="false">(M193+N193)*10%</f>
        <v>1333.41979166667</v>
      </c>
      <c r="P193" s="126"/>
      <c r="Q193" s="126"/>
      <c r="R193" s="131" t="n">
        <f aca="false">M193+N193+O193</f>
        <v>14667.6177083333</v>
      </c>
    </row>
    <row r="194" customFormat="false" ht="18" hidden="true" customHeight="false" outlineLevel="0" collapsed="false">
      <c r="A194" s="89"/>
      <c r="B194" s="125"/>
      <c r="C194" s="119"/>
      <c r="D194" s="103"/>
      <c r="E194" s="89"/>
      <c r="F194" s="89"/>
      <c r="G194" s="96"/>
      <c r="H194" s="89"/>
      <c r="I194" s="96"/>
      <c r="J194" s="96"/>
      <c r="K194" s="89"/>
      <c r="L194" s="120"/>
      <c r="M194" s="96"/>
      <c r="N194" s="96"/>
      <c r="O194" s="96"/>
      <c r="P194" s="89"/>
      <c r="Q194" s="89"/>
      <c r="R194" s="96"/>
    </row>
    <row r="195" customFormat="false" ht="18" hidden="false" customHeight="false" outlineLevel="0" collapsed="false">
      <c r="A195" s="104"/>
      <c r="B195" s="125" t="s">
        <v>43</v>
      </c>
      <c r="C195" s="119"/>
      <c r="D195" s="103"/>
      <c r="E195" s="89"/>
      <c r="F195" s="89"/>
      <c r="G195" s="133"/>
      <c r="H195" s="89"/>
      <c r="I195" s="89"/>
      <c r="J195" s="96"/>
      <c r="K195" s="89"/>
      <c r="L195" s="120" t="n">
        <f aca="false">L192+L193+L194</f>
        <v>26</v>
      </c>
      <c r="M195" s="100" t="n">
        <f aca="false">M192+M193</f>
        <v>55470.2633333333</v>
      </c>
      <c r="N195" s="100" t="n">
        <f aca="false">N192+N193</f>
        <v>13867.5658333333</v>
      </c>
      <c r="O195" s="100" t="n">
        <f aca="false">O192+O193</f>
        <v>6933.78291666667</v>
      </c>
      <c r="P195" s="89"/>
      <c r="Q195" s="89"/>
      <c r="R195" s="100" t="n">
        <f aca="false">M195+N195+O195</f>
        <v>76271.6120833333</v>
      </c>
    </row>
    <row r="196" customFormat="false" ht="18.75" hidden="false" customHeight="false" outlineLevel="0" collapsed="false">
      <c r="A196" s="134" t="n">
        <v>11</v>
      </c>
      <c r="B196" s="104" t="s">
        <v>92</v>
      </c>
      <c r="C196" s="129" t="s">
        <v>53</v>
      </c>
      <c r="D196" s="116" t="s">
        <v>24</v>
      </c>
      <c r="E196" s="106" t="s">
        <v>29</v>
      </c>
      <c r="F196" s="82" t="s">
        <v>26</v>
      </c>
      <c r="G196" s="106" t="n">
        <v>10.11</v>
      </c>
      <c r="H196" s="126" t="n">
        <v>17697</v>
      </c>
      <c r="I196" s="131" t="n">
        <v>2.68</v>
      </c>
      <c r="J196" s="131" t="n">
        <f aca="false">H196*I196</f>
        <v>47427.96</v>
      </c>
      <c r="K196" s="132" t="s">
        <v>87</v>
      </c>
      <c r="L196" s="135" t="n">
        <v>9</v>
      </c>
      <c r="M196" s="136" t="n">
        <f aca="false">J196/18*L196</f>
        <v>23713.98</v>
      </c>
      <c r="N196" s="136" t="n">
        <f aca="false">M196*25%</f>
        <v>5928.495</v>
      </c>
      <c r="O196" s="137" t="n">
        <f aca="false">(M196+N196)*10%</f>
        <v>2964.2475</v>
      </c>
      <c r="P196" s="135"/>
      <c r="Q196" s="126"/>
      <c r="R196" s="136" t="n">
        <f aca="false">M196+N196+O196</f>
        <v>32606.7225</v>
      </c>
    </row>
    <row r="197" customFormat="false" ht="18.75" hidden="false" customHeight="false" outlineLevel="0" collapsed="false">
      <c r="A197" s="64"/>
      <c r="B197" s="138" t="s">
        <v>93</v>
      </c>
      <c r="C197" s="139"/>
      <c r="D197" s="140"/>
      <c r="E197" s="140"/>
      <c r="F197" s="140"/>
      <c r="G197" s="140"/>
      <c r="H197" s="140"/>
      <c r="I197" s="140"/>
      <c r="J197" s="141"/>
      <c r="K197" s="142"/>
      <c r="L197" s="143" t="n">
        <f aca="false">L163+L169+L170+L176+L180+L181+L185+L186+L191+L195+L196</f>
        <v>246.5</v>
      </c>
      <c r="M197" s="144" t="n">
        <f aca="false">M163+M169+M170+M176+M180+M181+M185+M186+M191+M195+M196</f>
        <v>648791.683333333</v>
      </c>
      <c r="N197" s="144" t="n">
        <f aca="false">N163+N169+N170+N176+N180+N181+N185+N186+N191+N195+N196</f>
        <v>162197.920833333</v>
      </c>
      <c r="O197" s="144" t="n">
        <f aca="false">O163+O169+O170+O176+O180+O181+O185+O186+O191+O195+O196</f>
        <v>81098.9604166667</v>
      </c>
      <c r="P197" s="145" t="n">
        <f aca="false">P169</f>
        <v>3539.4</v>
      </c>
      <c r="Q197" s="145" t="n">
        <f aca="false">Q169+Q170+Q176+Q185</f>
        <v>24775.8</v>
      </c>
      <c r="R197" s="145" t="n">
        <f aca="false">R163+R169+R170+R176+R180+R181+R185+R186+R191+R195+R196</f>
        <v>920403.764583333</v>
      </c>
    </row>
    <row r="198" customFormat="false" ht="18" hidden="false" customHeight="false" outlineLevel="0" collapsed="false">
      <c r="J198" s="69" t="s">
        <v>44</v>
      </c>
      <c r="K198" s="69"/>
      <c r="L198" s="69"/>
      <c r="M198" s="69"/>
      <c r="N198" s="69"/>
      <c r="O198" s="69"/>
      <c r="P198" s="146" t="s">
        <v>45</v>
      </c>
      <c r="Q198" s="69"/>
    </row>
    <row r="199" customFormat="false" ht="14.25" hidden="false" customHeight="false" outlineLevel="0" collapsed="false">
      <c r="P199" s="57" t="s">
        <v>46</v>
      </c>
    </row>
    <row r="200" customFormat="false" ht="14.25" hidden="false" customHeight="false" outlineLevel="0" collapsed="false">
      <c r="N200" s="57"/>
      <c r="O200" s="57"/>
      <c r="P200" s="57" t="s">
        <v>47</v>
      </c>
      <c r="Q200" s="57"/>
    </row>
    <row r="201" customFormat="false" ht="12.75" hidden="false" customHeight="false" outlineLevel="0" collapsed="false">
      <c r="P201" s="147" t="n">
        <v>4</v>
      </c>
    </row>
    <row r="202" customFormat="false" ht="12.75" hidden="false" customHeight="false" outlineLevel="0" collapsed="false">
      <c r="P202" s="147" t="n">
        <v>5</v>
      </c>
    </row>
    <row r="208" customFormat="false" ht="18" hidden="false" customHeight="false" outlineLevel="0" collapsed="false">
      <c r="N208" s="68" t="s">
        <v>106</v>
      </c>
      <c r="O208" s="68"/>
      <c r="P208" s="69"/>
      <c r="Q208" s="69"/>
    </row>
    <row r="209" customFormat="false" ht="18" hidden="false" customHeight="false" outlineLevel="0" collapsed="false">
      <c r="N209" s="68" t="s">
        <v>107</v>
      </c>
      <c r="O209" s="68"/>
      <c r="P209" s="69"/>
      <c r="Q209" s="69"/>
    </row>
    <row r="210" customFormat="false" ht="18" hidden="false" customHeight="false" outlineLevel="0" collapsed="false">
      <c r="N210" s="69" t="s">
        <v>66</v>
      </c>
      <c r="O210" s="69"/>
      <c r="P210" s="69"/>
      <c r="Q210" s="69"/>
    </row>
    <row r="211" customFormat="false" ht="15.75" hidden="false" customHeight="true" outlineLevel="0" collapsed="false">
      <c r="A211" s="70" t="s">
        <v>4</v>
      </c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</row>
    <row r="212" customFormat="false" ht="15.75" hidden="false" customHeight="true" outlineLevel="0" collapsed="false">
      <c r="A212" s="70" t="s">
        <v>125</v>
      </c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</row>
    <row r="213" customFormat="false" ht="16.5" hidden="false" customHeight="true" outlineLevel="0" collapsed="false">
      <c r="A213" s="148" t="s">
        <v>6</v>
      </c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</row>
    <row r="214" customFormat="false" ht="63.75" hidden="false" customHeight="false" outlineLevel="0" collapsed="false">
      <c r="A214" s="160" t="s">
        <v>7</v>
      </c>
      <c r="B214" s="161" t="s">
        <v>8</v>
      </c>
      <c r="C214" s="162" t="s">
        <v>9</v>
      </c>
      <c r="D214" s="163" t="s">
        <v>10</v>
      </c>
      <c r="E214" s="161" t="s">
        <v>11</v>
      </c>
      <c r="F214" s="163" t="s">
        <v>12</v>
      </c>
      <c r="G214" s="148" t="s">
        <v>13</v>
      </c>
      <c r="H214" s="164" t="s">
        <v>14</v>
      </c>
      <c r="I214" s="163" t="s">
        <v>69</v>
      </c>
      <c r="J214" s="163" t="s">
        <v>16</v>
      </c>
      <c r="K214" s="163" t="s">
        <v>51</v>
      </c>
      <c r="L214" s="163" t="s">
        <v>17</v>
      </c>
      <c r="M214" s="163" t="s">
        <v>18</v>
      </c>
      <c r="N214" s="163" t="s">
        <v>19</v>
      </c>
      <c r="O214" s="148" t="s">
        <v>70</v>
      </c>
      <c r="P214" s="77" t="s">
        <v>20</v>
      </c>
      <c r="Q214" s="163" t="s">
        <v>52</v>
      </c>
      <c r="R214" s="76" t="s">
        <v>21</v>
      </c>
    </row>
    <row r="215" customFormat="false" ht="18" hidden="false" customHeight="false" outlineLevel="0" collapsed="false">
      <c r="A215" s="78" t="n">
        <v>1</v>
      </c>
      <c r="B215" s="79" t="s">
        <v>22</v>
      </c>
      <c r="C215" s="80" t="s">
        <v>53</v>
      </c>
      <c r="D215" s="81" t="s">
        <v>24</v>
      </c>
      <c r="E215" s="82" t="s">
        <v>29</v>
      </c>
      <c r="F215" s="83" t="s">
        <v>26</v>
      </c>
      <c r="G215" s="82" t="n">
        <v>22</v>
      </c>
      <c r="H215" s="82" t="n">
        <v>17697</v>
      </c>
      <c r="I215" s="82" t="n">
        <v>2.88</v>
      </c>
      <c r="J215" s="84" t="n">
        <f aca="false">H215*I215</f>
        <v>50967.36</v>
      </c>
      <c r="K215" s="82" t="s">
        <v>54</v>
      </c>
      <c r="L215" s="82" t="n">
        <v>23</v>
      </c>
      <c r="M215" s="84" t="n">
        <f aca="false">J215/18*L215</f>
        <v>65124.96</v>
      </c>
      <c r="N215" s="84" t="n">
        <f aca="false">M215*25%</f>
        <v>16281.24</v>
      </c>
      <c r="O215" s="85" t="n">
        <f aca="false">(M215+N215)*10%</f>
        <v>8140.62</v>
      </c>
      <c r="P215" s="86"/>
      <c r="Q215" s="87"/>
      <c r="R215" s="88" t="n">
        <f aca="false">M215+N215+O215</f>
        <v>89546.82</v>
      </c>
    </row>
    <row r="216" customFormat="false" ht="18" hidden="false" customHeight="false" outlineLevel="0" collapsed="false">
      <c r="A216" s="78"/>
      <c r="B216" s="79"/>
      <c r="C216" s="80" t="s">
        <v>53</v>
      </c>
      <c r="D216" s="81" t="s">
        <v>24</v>
      </c>
      <c r="E216" s="82" t="s">
        <v>29</v>
      </c>
      <c r="F216" s="82" t="s">
        <v>26</v>
      </c>
      <c r="G216" s="82" t="n">
        <v>22</v>
      </c>
      <c r="H216" s="82" t="n">
        <v>17697</v>
      </c>
      <c r="I216" s="82" t="n">
        <v>2.88</v>
      </c>
      <c r="J216" s="84" t="n">
        <f aca="false">H216*I216</f>
        <v>50967.36</v>
      </c>
      <c r="K216" s="82" t="s">
        <v>72</v>
      </c>
      <c r="L216" s="82" t="n">
        <v>6</v>
      </c>
      <c r="M216" s="84" t="n">
        <f aca="false">J216/18*L216</f>
        <v>16989.12</v>
      </c>
      <c r="N216" s="84" t="n">
        <f aca="false">M216*25%</f>
        <v>4247.28</v>
      </c>
      <c r="O216" s="85" t="n">
        <f aca="false">(M216+N216)*10%</f>
        <v>2123.64</v>
      </c>
      <c r="P216" s="89"/>
      <c r="Q216" s="90"/>
      <c r="R216" s="88" t="n">
        <f aca="false">M216+N216+O216</f>
        <v>23360.04</v>
      </c>
    </row>
    <row r="217" customFormat="false" ht="18" hidden="false" customHeight="false" outlineLevel="0" collapsed="false">
      <c r="A217" s="78"/>
      <c r="B217" s="79"/>
      <c r="C217" s="80" t="s">
        <v>53</v>
      </c>
      <c r="D217" s="81" t="s">
        <v>24</v>
      </c>
      <c r="E217" s="82" t="s">
        <v>29</v>
      </c>
      <c r="F217" s="82" t="s">
        <v>26</v>
      </c>
      <c r="G217" s="82" t="n">
        <v>22</v>
      </c>
      <c r="H217" s="82" t="n">
        <v>17697</v>
      </c>
      <c r="I217" s="82" t="n">
        <v>2.88</v>
      </c>
      <c r="J217" s="84" t="n">
        <f aca="false">H217*I217</f>
        <v>50967.36</v>
      </c>
      <c r="K217" s="82" t="s">
        <v>73</v>
      </c>
      <c r="L217" s="82" t="n">
        <v>3</v>
      </c>
      <c r="M217" s="84" t="n">
        <f aca="false">J217/18*L217</f>
        <v>8494.56</v>
      </c>
      <c r="N217" s="84" t="n">
        <f aca="false">M217*25%</f>
        <v>2123.64</v>
      </c>
      <c r="O217" s="85" t="n">
        <f aca="false">(M217+N217)*10%</f>
        <v>1061.82</v>
      </c>
      <c r="P217" s="89"/>
      <c r="Q217" s="90"/>
      <c r="R217" s="88" t="n">
        <f aca="false">M217+N217+O217</f>
        <v>11680.02</v>
      </c>
    </row>
    <row r="218" customFormat="false" ht="18" hidden="false" customHeight="false" outlineLevel="0" collapsed="false">
      <c r="A218" s="78"/>
      <c r="B218" s="91" t="s">
        <v>43</v>
      </c>
      <c r="C218" s="80"/>
      <c r="D218" s="81"/>
      <c r="E218" s="82"/>
      <c r="F218" s="82"/>
      <c r="G218" s="82"/>
      <c r="H218" s="82"/>
      <c r="I218" s="82"/>
      <c r="J218" s="84"/>
      <c r="K218" s="82"/>
      <c r="L218" s="92" t="n">
        <f aca="false">L215+L216+L217</f>
        <v>32</v>
      </c>
      <c r="M218" s="93" t="n">
        <f aca="false">M215+M216+M217</f>
        <v>90608.64</v>
      </c>
      <c r="N218" s="93" t="n">
        <f aca="false">N215+N216+N217</f>
        <v>22652.16</v>
      </c>
      <c r="O218" s="94" t="n">
        <f aca="false">(M218+N218)*10%</f>
        <v>11326.08</v>
      </c>
      <c r="P218" s="89"/>
      <c r="Q218" s="90"/>
      <c r="R218" s="95" t="n">
        <f aca="false">R215+R216+R217</f>
        <v>124586.88</v>
      </c>
    </row>
    <row r="219" customFormat="false" ht="18" hidden="false" customHeight="false" outlineLevel="0" collapsed="false">
      <c r="A219" s="78" t="n">
        <v>2</v>
      </c>
      <c r="B219" s="79" t="s">
        <v>27</v>
      </c>
      <c r="C219" s="80" t="s">
        <v>53</v>
      </c>
      <c r="D219" s="81" t="s">
        <v>24</v>
      </c>
      <c r="E219" s="82" t="n">
        <v>1</v>
      </c>
      <c r="F219" s="82" t="s">
        <v>26</v>
      </c>
      <c r="G219" s="98" t="n">
        <v>29.6</v>
      </c>
      <c r="H219" s="82" t="n">
        <v>17697</v>
      </c>
      <c r="I219" s="82" t="n">
        <v>2.88</v>
      </c>
      <c r="J219" s="84" t="n">
        <f aca="false">H219*I219</f>
        <v>50967.36</v>
      </c>
      <c r="K219" s="82" t="s">
        <v>54</v>
      </c>
      <c r="L219" s="82" t="n">
        <v>21</v>
      </c>
      <c r="M219" s="84" t="n">
        <f aca="false">J219/18*L219</f>
        <v>59461.92</v>
      </c>
      <c r="N219" s="84" t="n">
        <f aca="false">M219*25%</f>
        <v>14865.48</v>
      </c>
      <c r="O219" s="85" t="n">
        <f aca="false">(M219+N219)*10%</f>
        <v>7432.74</v>
      </c>
      <c r="P219" s="96" t="n">
        <f aca="false">H219*20%</f>
        <v>3539.4</v>
      </c>
      <c r="Q219" s="97" t="n">
        <f aca="false">H219*35%/18*L219</f>
        <v>7226.275</v>
      </c>
      <c r="R219" s="88" t="n">
        <f aca="false">M219+N219+O219+P219+Q219</f>
        <v>92525.815</v>
      </c>
    </row>
    <row r="220" customFormat="false" ht="18" hidden="false" customHeight="false" outlineLevel="0" collapsed="false">
      <c r="A220" s="78"/>
      <c r="B220" s="79"/>
      <c r="C220" s="80" t="s">
        <v>53</v>
      </c>
      <c r="D220" s="81" t="s">
        <v>24</v>
      </c>
      <c r="E220" s="82" t="s">
        <v>75</v>
      </c>
      <c r="F220" s="82" t="s">
        <v>26</v>
      </c>
      <c r="G220" s="98" t="n">
        <v>29.6</v>
      </c>
      <c r="H220" s="82" t="n">
        <v>17697</v>
      </c>
      <c r="I220" s="82" t="n">
        <v>2.88</v>
      </c>
      <c r="J220" s="84" t="n">
        <f aca="false">H220*I220</f>
        <v>50967.36</v>
      </c>
      <c r="K220" s="82" t="s">
        <v>76</v>
      </c>
      <c r="L220" s="82" t="n">
        <v>3</v>
      </c>
      <c r="M220" s="84" t="n">
        <f aca="false">J220/18*L220</f>
        <v>8494.56</v>
      </c>
      <c r="N220" s="84" t="n">
        <f aca="false">M220*25%</f>
        <v>2123.64</v>
      </c>
      <c r="O220" s="85" t="n">
        <f aca="false">(M220+N220)*10%</f>
        <v>1061.82</v>
      </c>
      <c r="P220" s="96"/>
      <c r="Q220" s="97"/>
      <c r="R220" s="88" t="n">
        <f aca="false">M220+N220+O220+P220+Q220</f>
        <v>11680.02</v>
      </c>
    </row>
    <row r="221" customFormat="false" ht="18" hidden="true" customHeight="false" outlineLevel="0" collapsed="false">
      <c r="A221" s="78"/>
      <c r="B221" s="79"/>
      <c r="C221" s="80"/>
      <c r="D221" s="81"/>
      <c r="E221" s="82"/>
      <c r="F221" s="82"/>
      <c r="G221" s="84"/>
      <c r="H221" s="82"/>
      <c r="I221" s="82"/>
      <c r="J221" s="84"/>
      <c r="K221" s="82"/>
      <c r="L221" s="82"/>
      <c r="M221" s="84" t="n">
        <f aca="false">J221/18*L221</f>
        <v>0</v>
      </c>
      <c r="N221" s="84" t="n">
        <f aca="false">M221*25%</f>
        <v>0</v>
      </c>
      <c r="O221" s="85" t="n">
        <f aca="false">(M221+N221)*10%</f>
        <v>0</v>
      </c>
      <c r="P221" s="96"/>
      <c r="Q221" s="97"/>
      <c r="R221" s="88" t="n">
        <f aca="false">M221+N221+O221+P221+Q221</f>
        <v>0</v>
      </c>
    </row>
    <row r="222" customFormat="false" ht="18" hidden="true" customHeight="false" outlineLevel="0" collapsed="false">
      <c r="A222" s="78"/>
      <c r="B222" s="79"/>
      <c r="C222" s="80"/>
      <c r="D222" s="81"/>
      <c r="E222" s="82"/>
      <c r="F222" s="82"/>
      <c r="G222" s="84"/>
      <c r="H222" s="82"/>
      <c r="I222" s="82"/>
      <c r="J222" s="84"/>
      <c r="K222" s="82"/>
      <c r="L222" s="82"/>
      <c r="M222" s="84" t="n">
        <f aca="false">J222/18*L222</f>
        <v>0</v>
      </c>
      <c r="N222" s="84" t="n">
        <f aca="false">M222*25%</f>
        <v>0</v>
      </c>
      <c r="O222" s="85" t="n">
        <f aca="false">(M222+N222)*10%</f>
        <v>0</v>
      </c>
      <c r="P222" s="96"/>
      <c r="Q222" s="97"/>
      <c r="R222" s="88" t="n">
        <f aca="false">M222+N222+O222+P222+Q222</f>
        <v>0</v>
      </c>
    </row>
    <row r="223" customFormat="false" ht="18" hidden="false" customHeight="false" outlineLevel="0" collapsed="false">
      <c r="A223" s="78"/>
      <c r="B223" s="79"/>
      <c r="C223" s="80" t="s">
        <v>53</v>
      </c>
      <c r="D223" s="81" t="s">
        <v>24</v>
      </c>
      <c r="E223" s="82" t="s">
        <v>75</v>
      </c>
      <c r="F223" s="82" t="s">
        <v>26</v>
      </c>
      <c r="G223" s="98" t="n">
        <v>29.6</v>
      </c>
      <c r="H223" s="82" t="n">
        <v>17697</v>
      </c>
      <c r="I223" s="82" t="n">
        <v>2.88</v>
      </c>
      <c r="J223" s="84" t="n">
        <f aca="false">H223*I223</f>
        <v>50967.36</v>
      </c>
      <c r="K223" s="82" t="s">
        <v>77</v>
      </c>
      <c r="L223" s="82" t="n">
        <v>1.5</v>
      </c>
      <c r="M223" s="84" t="n">
        <f aca="false">J223/18*L223</f>
        <v>4247.28</v>
      </c>
      <c r="N223" s="84" t="n">
        <f aca="false">M223*25%</f>
        <v>1061.82</v>
      </c>
      <c r="O223" s="85" t="n">
        <f aca="false">(M223+N223)*10%</f>
        <v>530.91</v>
      </c>
      <c r="P223" s="96"/>
      <c r="Q223" s="97"/>
      <c r="R223" s="88" t="n">
        <f aca="false">M223+N223+O223+P223+Q223</f>
        <v>5840.01</v>
      </c>
    </row>
    <row r="224" customFormat="false" ht="18" hidden="false" customHeight="false" outlineLevel="0" collapsed="false">
      <c r="A224" s="78"/>
      <c r="B224" s="91" t="s">
        <v>43</v>
      </c>
      <c r="C224" s="80"/>
      <c r="D224" s="81"/>
      <c r="E224" s="82"/>
      <c r="F224" s="82"/>
      <c r="G224" s="98"/>
      <c r="H224" s="82"/>
      <c r="I224" s="82"/>
      <c r="J224" s="84"/>
      <c r="K224" s="82"/>
      <c r="L224" s="99" t="n">
        <f aca="false">L219+L220+L221+L222+L223</f>
        <v>25.5</v>
      </c>
      <c r="M224" s="93" t="n">
        <f aca="false">M219+M220+M221+M222+M223</f>
        <v>72203.76</v>
      </c>
      <c r="N224" s="93" t="n">
        <f aca="false">N219+N220+N221+N222+N223</f>
        <v>18050.94</v>
      </c>
      <c r="O224" s="93" t="n">
        <f aca="false">O219+O220+O221+O222+O223</f>
        <v>9025.47</v>
      </c>
      <c r="P224" s="100" t="n">
        <f aca="false">P219</f>
        <v>3539.4</v>
      </c>
      <c r="Q224" s="101" t="n">
        <f aca="false">Q219</f>
        <v>7226.275</v>
      </c>
      <c r="R224" s="95" t="n">
        <f aca="false">R219+R220+R222+R222+R223</f>
        <v>110045.845</v>
      </c>
    </row>
    <row r="225" customFormat="false" ht="18" hidden="false" customHeight="false" outlineLevel="0" collapsed="false">
      <c r="A225" s="78" t="n">
        <v>3</v>
      </c>
      <c r="B225" s="79" t="s">
        <v>28</v>
      </c>
      <c r="C225" s="80" t="s">
        <v>53</v>
      </c>
      <c r="D225" s="81" t="s">
        <v>24</v>
      </c>
      <c r="E225" s="82" t="n">
        <v>2</v>
      </c>
      <c r="F225" s="82" t="s">
        <v>26</v>
      </c>
      <c r="G225" s="82" t="n">
        <v>27</v>
      </c>
      <c r="H225" s="82" t="n">
        <v>17697</v>
      </c>
      <c r="I225" s="82" t="n">
        <v>2.88</v>
      </c>
      <c r="J225" s="84" t="n">
        <f aca="false">H225*I225</f>
        <v>50967.36</v>
      </c>
      <c r="K225" s="82" t="s">
        <v>79</v>
      </c>
      <c r="L225" s="99" t="n">
        <v>31.5</v>
      </c>
      <c r="M225" s="93" t="n">
        <f aca="false">J225/18*L225</f>
        <v>89192.88</v>
      </c>
      <c r="N225" s="93" t="n">
        <f aca="false">M225*25%</f>
        <v>22298.22</v>
      </c>
      <c r="O225" s="94" t="n">
        <f aca="false">(M225+N225)*10%</f>
        <v>11149.11</v>
      </c>
      <c r="P225" s="89"/>
      <c r="Q225" s="101" t="n">
        <f aca="false">H225*20%/18*L225</f>
        <v>6193.95</v>
      </c>
      <c r="R225" s="95" t="n">
        <f aca="false">M225+N225+O225+Q225</f>
        <v>128834.16</v>
      </c>
    </row>
    <row r="226" customFormat="false" ht="18" hidden="false" customHeight="false" outlineLevel="0" collapsed="false">
      <c r="A226" s="78" t="n">
        <v>4</v>
      </c>
      <c r="B226" s="79" t="s">
        <v>31</v>
      </c>
      <c r="C226" s="80" t="s">
        <v>23</v>
      </c>
      <c r="D226" s="81" t="s">
        <v>24</v>
      </c>
      <c r="E226" s="82" t="n">
        <v>1</v>
      </c>
      <c r="F226" s="82" t="s">
        <v>26</v>
      </c>
      <c r="G226" s="98" t="n">
        <v>28.6</v>
      </c>
      <c r="H226" s="82" t="n">
        <v>17697</v>
      </c>
      <c r="I226" s="82" t="n">
        <v>2.88</v>
      </c>
      <c r="J226" s="84" t="n">
        <f aca="false">H226*I226</f>
        <v>50967.36</v>
      </c>
      <c r="K226" s="82" t="s">
        <v>79</v>
      </c>
      <c r="L226" s="82" t="n">
        <v>17</v>
      </c>
      <c r="M226" s="84" t="n">
        <f aca="false">J226/18*L226</f>
        <v>48135.84</v>
      </c>
      <c r="N226" s="84" t="n">
        <f aca="false">M226*25%</f>
        <v>12033.96</v>
      </c>
      <c r="O226" s="85" t="n">
        <f aca="false">(M226+N226)*10%</f>
        <v>6016.98</v>
      </c>
      <c r="P226" s="96"/>
      <c r="Q226" s="97" t="n">
        <f aca="false">H226*35%/18*L226</f>
        <v>5849.84166666667</v>
      </c>
      <c r="R226" s="88" t="n">
        <f aca="false">M226+N226+O226+Q226</f>
        <v>72036.6216666667</v>
      </c>
    </row>
    <row r="227" customFormat="false" ht="18" hidden="false" customHeight="false" outlineLevel="0" collapsed="false">
      <c r="A227" s="78"/>
      <c r="B227" s="79"/>
      <c r="C227" s="80" t="s">
        <v>23</v>
      </c>
      <c r="D227" s="81" t="s">
        <v>24</v>
      </c>
      <c r="E227" s="82" t="s">
        <v>75</v>
      </c>
      <c r="F227" s="82" t="s">
        <v>26</v>
      </c>
      <c r="G227" s="98" t="n">
        <v>28.6</v>
      </c>
      <c r="H227" s="82" t="n">
        <v>17697</v>
      </c>
      <c r="I227" s="82" t="n">
        <v>2.88</v>
      </c>
      <c r="J227" s="84" t="n">
        <f aca="false">H227*I227</f>
        <v>50967.36</v>
      </c>
      <c r="K227" s="82" t="s">
        <v>58</v>
      </c>
      <c r="L227" s="82" t="n">
        <v>1.5</v>
      </c>
      <c r="M227" s="84" t="n">
        <f aca="false">J227/18*L227</f>
        <v>4247.28</v>
      </c>
      <c r="N227" s="84" t="n">
        <f aca="false">M227*25%</f>
        <v>1061.82</v>
      </c>
      <c r="O227" s="85" t="n">
        <f aca="false">(M227+N227)*10%</f>
        <v>530.91</v>
      </c>
      <c r="P227" s="96"/>
      <c r="Q227" s="97"/>
      <c r="R227" s="88" t="n">
        <f aca="false">M227+N227+O227+Q227</f>
        <v>5840.01</v>
      </c>
    </row>
    <row r="228" customFormat="false" ht="18" hidden="false" customHeight="false" outlineLevel="0" collapsed="false">
      <c r="A228" s="78"/>
      <c r="B228" s="79"/>
      <c r="C228" s="80" t="s">
        <v>23</v>
      </c>
      <c r="D228" s="81" t="s">
        <v>24</v>
      </c>
      <c r="E228" s="82" t="s">
        <v>29</v>
      </c>
      <c r="F228" s="82" t="s">
        <v>26</v>
      </c>
      <c r="G228" s="98" t="n">
        <v>28.6</v>
      </c>
      <c r="H228" s="82" t="n">
        <v>17697</v>
      </c>
      <c r="I228" s="82" t="n">
        <v>2.88</v>
      </c>
      <c r="J228" s="84" t="n">
        <f aca="false">H228*I228</f>
        <v>50967.36</v>
      </c>
      <c r="K228" s="82" t="s">
        <v>80</v>
      </c>
      <c r="L228" s="82" t="n">
        <v>2</v>
      </c>
      <c r="M228" s="84" t="n">
        <f aca="false">J228/18*L228</f>
        <v>5663.04</v>
      </c>
      <c r="N228" s="84" t="n">
        <f aca="false">M228*25%</f>
        <v>1415.76</v>
      </c>
      <c r="O228" s="85" t="n">
        <f aca="false">(M228+N228)*10%</f>
        <v>707.88</v>
      </c>
      <c r="P228" s="96"/>
      <c r="Q228" s="97"/>
      <c r="R228" s="88" t="n">
        <f aca="false">M228+N228+O228+Q228</f>
        <v>7786.68</v>
      </c>
    </row>
    <row r="229" customFormat="false" ht="18" hidden="false" customHeight="false" outlineLevel="0" collapsed="false">
      <c r="A229" s="78"/>
      <c r="B229" s="79"/>
      <c r="C229" s="80" t="s">
        <v>23</v>
      </c>
      <c r="D229" s="81" t="s">
        <v>24</v>
      </c>
      <c r="E229" s="82" t="s">
        <v>75</v>
      </c>
      <c r="F229" s="82" t="s">
        <v>26</v>
      </c>
      <c r="G229" s="98" t="n">
        <v>28.6</v>
      </c>
      <c r="H229" s="82" t="n">
        <v>17697</v>
      </c>
      <c r="I229" s="82" t="n">
        <v>2.88</v>
      </c>
      <c r="J229" s="84" t="n">
        <f aca="false">H229*I229</f>
        <v>50967.36</v>
      </c>
      <c r="K229" s="82" t="s">
        <v>76</v>
      </c>
      <c r="L229" s="82" t="n">
        <v>1.5</v>
      </c>
      <c r="M229" s="84" t="n">
        <f aca="false">J229/18*L229</f>
        <v>4247.28</v>
      </c>
      <c r="N229" s="84" t="n">
        <f aca="false">M229*25%</f>
        <v>1061.82</v>
      </c>
      <c r="O229" s="85" t="n">
        <f aca="false">(M229+N229)*10%</f>
        <v>530.91</v>
      </c>
      <c r="P229" s="96"/>
      <c r="Q229" s="97"/>
      <c r="R229" s="88" t="n">
        <f aca="false">M229+N229+O229+Q229</f>
        <v>5840.01</v>
      </c>
    </row>
    <row r="230" customFormat="false" ht="18" hidden="false" customHeight="false" outlineLevel="0" collapsed="false">
      <c r="A230" s="78"/>
      <c r="B230" s="79"/>
      <c r="C230" s="80" t="s">
        <v>23</v>
      </c>
      <c r="D230" s="80" t="s">
        <v>23</v>
      </c>
      <c r="E230" s="82" t="s">
        <v>75</v>
      </c>
      <c r="F230" s="82" t="s">
        <v>26</v>
      </c>
      <c r="G230" s="98" t="n">
        <v>28.6</v>
      </c>
      <c r="H230" s="82" t="n">
        <v>17697</v>
      </c>
      <c r="I230" s="82" t="n">
        <v>2.88</v>
      </c>
      <c r="J230" s="84" t="n">
        <f aca="false">H230*I230</f>
        <v>50967.36</v>
      </c>
      <c r="K230" s="82" t="s">
        <v>81</v>
      </c>
      <c r="L230" s="82" t="n">
        <v>1</v>
      </c>
      <c r="M230" s="84" t="n">
        <f aca="false">J230/18*L230</f>
        <v>2831.52</v>
      </c>
      <c r="N230" s="84" t="n">
        <f aca="false">M230*25%</f>
        <v>707.88</v>
      </c>
      <c r="O230" s="85" t="n">
        <f aca="false">(M230+N230)*10%</f>
        <v>353.94</v>
      </c>
      <c r="P230" s="96"/>
      <c r="Q230" s="97"/>
      <c r="R230" s="88" t="n">
        <f aca="false">M230+N230+O230+Q230</f>
        <v>3893.34</v>
      </c>
    </row>
    <row r="231" customFormat="false" ht="18" hidden="false" customHeight="false" outlineLevel="0" collapsed="false">
      <c r="A231" s="78"/>
      <c r="B231" s="91" t="s">
        <v>43</v>
      </c>
      <c r="C231" s="80"/>
      <c r="D231" s="81"/>
      <c r="E231" s="82"/>
      <c r="F231" s="82"/>
      <c r="G231" s="84"/>
      <c r="H231" s="82"/>
      <c r="I231" s="82"/>
      <c r="J231" s="84"/>
      <c r="K231" s="82"/>
      <c r="L231" s="99" t="n">
        <f aca="false">L226+L227+L228+L229+L230</f>
        <v>23</v>
      </c>
      <c r="M231" s="93" t="n">
        <f aca="false">M226+M227+M228+M229+M230</f>
        <v>65124.96</v>
      </c>
      <c r="N231" s="93" t="n">
        <f aca="false">M231*25%</f>
        <v>16281.24</v>
      </c>
      <c r="O231" s="94" t="n">
        <f aca="false">(M231+N231)*10%</f>
        <v>8140.62</v>
      </c>
      <c r="P231" s="96"/>
      <c r="Q231" s="101" t="n">
        <f aca="false">Q226</f>
        <v>5849.84166666667</v>
      </c>
      <c r="R231" s="95" t="n">
        <f aca="false">R226+R227+R228+R229+R230</f>
        <v>95396.6616666667</v>
      </c>
    </row>
    <row r="232" customFormat="false" ht="18" hidden="false" customHeight="false" outlineLevel="0" collapsed="false">
      <c r="A232" s="78" t="n">
        <v>5</v>
      </c>
      <c r="B232" s="102" t="s">
        <v>82</v>
      </c>
      <c r="C232" s="80" t="s">
        <v>53</v>
      </c>
      <c r="D232" s="103" t="s">
        <v>24</v>
      </c>
      <c r="E232" s="82" t="s">
        <v>29</v>
      </c>
      <c r="F232" s="82" t="s">
        <v>26</v>
      </c>
      <c r="G232" s="89" t="n">
        <v>21</v>
      </c>
      <c r="H232" s="82" t="n">
        <v>17697</v>
      </c>
      <c r="I232" s="82" t="n">
        <v>2.88</v>
      </c>
      <c r="J232" s="84" t="n">
        <f aca="false">H232*I232</f>
        <v>50967.36</v>
      </c>
      <c r="K232" s="82" t="s">
        <v>83</v>
      </c>
      <c r="L232" s="82" t="n">
        <v>7</v>
      </c>
      <c r="M232" s="84" t="n">
        <f aca="false">J232/18*L232</f>
        <v>19820.64</v>
      </c>
      <c r="N232" s="84" t="n">
        <f aca="false">M232*25%</f>
        <v>4955.16</v>
      </c>
      <c r="O232" s="85" t="n">
        <f aca="false">(M232+N232)*10%</f>
        <v>2477.58</v>
      </c>
      <c r="P232" s="89"/>
      <c r="Q232" s="97"/>
      <c r="R232" s="88" t="n">
        <f aca="false">M232+N232+O232</f>
        <v>27253.38</v>
      </c>
    </row>
    <row r="233" customFormat="false" ht="18" hidden="true" customHeight="false" outlineLevel="0" collapsed="false">
      <c r="A233" s="78"/>
      <c r="B233" s="104"/>
      <c r="C233" s="80"/>
      <c r="D233" s="103"/>
      <c r="E233" s="82"/>
      <c r="F233" s="82"/>
      <c r="G233" s="89"/>
      <c r="H233" s="82"/>
      <c r="I233" s="82"/>
      <c r="J233" s="84"/>
      <c r="K233" s="82"/>
      <c r="L233" s="82"/>
      <c r="M233" s="84"/>
      <c r="N233" s="84"/>
      <c r="O233" s="85"/>
      <c r="P233" s="89"/>
      <c r="Q233" s="97"/>
      <c r="R233" s="88"/>
    </row>
    <row r="234" customFormat="false" ht="18" hidden="false" customHeight="false" outlineLevel="0" collapsed="false">
      <c r="A234" s="78"/>
      <c r="B234" s="104"/>
      <c r="C234" s="80" t="s">
        <v>53</v>
      </c>
      <c r="D234" s="103" t="s">
        <v>24</v>
      </c>
      <c r="E234" s="82" t="s">
        <v>29</v>
      </c>
      <c r="F234" s="82" t="s">
        <v>26</v>
      </c>
      <c r="G234" s="89" t="n">
        <v>21</v>
      </c>
      <c r="H234" s="82" t="n">
        <v>17697</v>
      </c>
      <c r="I234" s="82" t="n">
        <v>2.88</v>
      </c>
      <c r="J234" s="84" t="n">
        <f aca="false">H234*I234</f>
        <v>50967.36</v>
      </c>
      <c r="K234" s="82" t="s">
        <v>84</v>
      </c>
      <c r="L234" s="82" t="n">
        <v>2</v>
      </c>
      <c r="M234" s="84" t="n">
        <f aca="false">J234/18*L234</f>
        <v>5663.04</v>
      </c>
      <c r="N234" s="84" t="n">
        <f aca="false">M234*25%</f>
        <v>1415.76</v>
      </c>
      <c r="O234" s="85" t="n">
        <f aca="false">(M234+N234)*10%</f>
        <v>707.88</v>
      </c>
      <c r="P234" s="89"/>
      <c r="Q234" s="97"/>
      <c r="R234" s="88" t="n">
        <f aca="false">M234+N234+O234</f>
        <v>7786.68</v>
      </c>
    </row>
    <row r="235" customFormat="false" ht="18" hidden="false" customHeight="false" outlineLevel="0" collapsed="false">
      <c r="A235" s="78"/>
      <c r="B235" s="105" t="s">
        <v>43</v>
      </c>
      <c r="C235" s="80"/>
      <c r="D235" s="103"/>
      <c r="E235" s="82"/>
      <c r="F235" s="82"/>
      <c r="G235" s="106"/>
      <c r="H235" s="82"/>
      <c r="I235" s="82"/>
      <c r="J235" s="84"/>
      <c r="K235" s="82"/>
      <c r="L235" s="99" t="n">
        <f aca="false">L232+L233+L234</f>
        <v>9</v>
      </c>
      <c r="M235" s="93" t="n">
        <f aca="false">M232+M233+M234</f>
        <v>25483.68</v>
      </c>
      <c r="N235" s="93" t="n">
        <f aca="false">M235*25%</f>
        <v>6370.92</v>
      </c>
      <c r="O235" s="94" t="n">
        <f aca="false">(M235+N235)*10%</f>
        <v>3185.46</v>
      </c>
      <c r="P235" s="89"/>
      <c r="Q235" s="97"/>
      <c r="R235" s="95" t="n">
        <f aca="false">M235+N235+O235</f>
        <v>35040.06</v>
      </c>
    </row>
    <row r="236" customFormat="false" ht="18" hidden="false" customHeight="false" outlineLevel="0" collapsed="false">
      <c r="A236" s="78" t="n">
        <v>6</v>
      </c>
      <c r="B236" s="107" t="s">
        <v>85</v>
      </c>
      <c r="C236" s="80" t="s">
        <v>53</v>
      </c>
      <c r="D236" s="108" t="s">
        <v>33</v>
      </c>
      <c r="E236" s="82" t="s">
        <v>29</v>
      </c>
      <c r="F236" s="82" t="s">
        <v>30</v>
      </c>
      <c r="G236" s="149" t="n">
        <v>15.6</v>
      </c>
      <c r="H236" s="82" t="n">
        <v>17697</v>
      </c>
      <c r="I236" s="82" t="n">
        <v>2.34</v>
      </c>
      <c r="J236" s="84" t="n">
        <f aca="false">H236*I236</f>
        <v>41410.98</v>
      </c>
      <c r="K236" s="82" t="s">
        <v>87</v>
      </c>
      <c r="L236" s="99" t="n">
        <v>22</v>
      </c>
      <c r="M236" s="93" t="n">
        <f aca="false">J236/18*L236</f>
        <v>50613.42</v>
      </c>
      <c r="N236" s="93" t="n">
        <f aca="false">M236*25%</f>
        <v>12653.355</v>
      </c>
      <c r="O236" s="94" t="n">
        <f aca="false">(M236+N236)*10%</f>
        <v>6326.6775</v>
      </c>
      <c r="P236" s="89"/>
      <c r="Q236" s="90"/>
      <c r="R236" s="95" t="n">
        <f aca="false">M236+N236+O236</f>
        <v>69593.4525</v>
      </c>
    </row>
    <row r="237" customFormat="false" ht="18" hidden="false" customHeight="false" outlineLevel="0" collapsed="false">
      <c r="A237" s="78" t="n">
        <v>7</v>
      </c>
      <c r="B237" s="110" t="s">
        <v>38</v>
      </c>
      <c r="C237" s="80" t="s">
        <v>53</v>
      </c>
      <c r="D237" s="111" t="s">
        <v>33</v>
      </c>
      <c r="E237" s="82" t="n">
        <v>2</v>
      </c>
      <c r="F237" s="82" t="s">
        <v>30</v>
      </c>
      <c r="G237" s="83" t="n">
        <v>20</v>
      </c>
      <c r="H237" s="82" t="n">
        <v>17697</v>
      </c>
      <c r="I237" s="82" t="n">
        <v>2.42</v>
      </c>
      <c r="J237" s="84" t="n">
        <f aca="false">H237*I237</f>
        <v>42826.74</v>
      </c>
      <c r="K237" s="82" t="s">
        <v>54</v>
      </c>
      <c r="L237" s="82" t="n">
        <v>15</v>
      </c>
      <c r="M237" s="84" t="n">
        <f aca="false">J237/18*L237</f>
        <v>35688.95</v>
      </c>
      <c r="N237" s="84" t="n">
        <f aca="false">M237*25%</f>
        <v>8922.2375</v>
      </c>
      <c r="O237" s="85" t="n">
        <f aca="false">(M237+N237)*10%</f>
        <v>4461.11875</v>
      </c>
      <c r="P237" s="89"/>
      <c r="Q237" s="97" t="n">
        <f aca="false">H237*20%/18*L237</f>
        <v>2949.5</v>
      </c>
      <c r="R237" s="88" t="n">
        <f aca="false">M237+N237+O237+Q237</f>
        <v>52021.80625</v>
      </c>
    </row>
    <row r="238" customFormat="false" ht="18" hidden="false" customHeight="false" outlineLevel="0" collapsed="false">
      <c r="A238" s="78"/>
      <c r="B238" s="102"/>
      <c r="C238" s="80" t="s">
        <v>53</v>
      </c>
      <c r="D238" s="81" t="s">
        <v>33</v>
      </c>
      <c r="E238" s="82" t="n">
        <v>2</v>
      </c>
      <c r="F238" s="82" t="s">
        <v>30</v>
      </c>
      <c r="G238" s="83" t="n">
        <v>20</v>
      </c>
      <c r="H238" s="82" t="n">
        <v>17697</v>
      </c>
      <c r="I238" s="82" t="n">
        <v>2.42</v>
      </c>
      <c r="J238" s="84" t="n">
        <f aca="false">H238*I238</f>
        <v>42826.74</v>
      </c>
      <c r="K238" s="106" t="s">
        <v>76</v>
      </c>
      <c r="L238" s="106" t="n">
        <v>13</v>
      </c>
      <c r="M238" s="84" t="n">
        <f aca="false">J238/18*L238</f>
        <v>30930.4233333333</v>
      </c>
      <c r="N238" s="84" t="n">
        <f aca="false">M238*25%</f>
        <v>7732.60583333333</v>
      </c>
      <c r="O238" s="85" t="n">
        <f aca="false">(M238+N238)*10%</f>
        <v>3866.30291666667</v>
      </c>
      <c r="P238" s="89"/>
      <c r="Q238" s="97" t="n">
        <f aca="false">H238*20%/18*L238</f>
        <v>2556.23333333333</v>
      </c>
      <c r="R238" s="88" t="n">
        <f aca="false">M238+N238+O238+Q238</f>
        <v>45085.5654166667</v>
      </c>
    </row>
    <row r="239" customFormat="false" ht="18" hidden="false" customHeight="false" outlineLevel="0" collapsed="false">
      <c r="A239" s="78"/>
      <c r="B239" s="107"/>
      <c r="C239" s="80" t="s">
        <v>53</v>
      </c>
      <c r="D239" s="81" t="s">
        <v>33</v>
      </c>
      <c r="E239" s="82" t="s">
        <v>75</v>
      </c>
      <c r="F239" s="82" t="s">
        <v>30</v>
      </c>
      <c r="G239" s="83" t="n">
        <v>20</v>
      </c>
      <c r="H239" s="82" t="n">
        <v>17697</v>
      </c>
      <c r="I239" s="82" t="n">
        <v>2.42</v>
      </c>
      <c r="J239" s="84" t="n">
        <f aca="false">H239*I239</f>
        <v>42826.74</v>
      </c>
      <c r="K239" s="112" t="s">
        <v>89</v>
      </c>
      <c r="L239" s="112" t="n">
        <v>5</v>
      </c>
      <c r="M239" s="84" t="n">
        <f aca="false">J239/18*L239</f>
        <v>11896.3166666667</v>
      </c>
      <c r="N239" s="84" t="n">
        <f aca="false">M239*25%</f>
        <v>2974.07916666667</v>
      </c>
      <c r="O239" s="85" t="n">
        <f aca="false">(M239+N239)*10%</f>
        <v>1487.03958333333</v>
      </c>
      <c r="P239" s="89"/>
      <c r="Q239" s="97"/>
      <c r="R239" s="88" t="n">
        <f aca="false">M239+N239+O239+Q239</f>
        <v>16357.4354166667</v>
      </c>
    </row>
    <row r="240" customFormat="false" ht="18" hidden="false" customHeight="false" outlineLevel="0" collapsed="false">
      <c r="A240" s="113"/>
      <c r="B240" s="114" t="s">
        <v>43</v>
      </c>
      <c r="C240" s="115"/>
      <c r="D240" s="116"/>
      <c r="E240" s="106"/>
      <c r="F240" s="106"/>
      <c r="G240" s="106"/>
      <c r="H240" s="82"/>
      <c r="I240" s="106"/>
      <c r="J240" s="84"/>
      <c r="K240" s="112"/>
      <c r="L240" s="117" t="n">
        <f aca="false">L237+L238+L239</f>
        <v>33</v>
      </c>
      <c r="M240" s="118" t="n">
        <f aca="false">M237+M238+M239</f>
        <v>78515.69</v>
      </c>
      <c r="N240" s="118" t="n">
        <f aca="false">N237+N238+N239</f>
        <v>19628.9225</v>
      </c>
      <c r="O240" s="94" t="n">
        <f aca="false">O237+O238+O239</f>
        <v>9814.46125</v>
      </c>
      <c r="P240" s="100"/>
      <c r="Q240" s="101" t="n">
        <f aca="false">Q237+Q238</f>
        <v>5505.73333333333</v>
      </c>
      <c r="R240" s="95" t="n">
        <f aca="false">R237+R238+R239</f>
        <v>113464.807083333</v>
      </c>
    </row>
    <row r="241" customFormat="false" ht="18" hidden="false" customHeight="false" outlineLevel="0" collapsed="false">
      <c r="A241" s="78" t="n">
        <v>8</v>
      </c>
      <c r="B241" s="104" t="s">
        <v>37</v>
      </c>
      <c r="C241" s="119" t="s">
        <v>53</v>
      </c>
      <c r="D241" s="103" t="s">
        <v>24</v>
      </c>
      <c r="E241" s="89" t="s">
        <v>29</v>
      </c>
      <c r="F241" s="89" t="s">
        <v>26</v>
      </c>
      <c r="G241" s="89" t="n">
        <v>21</v>
      </c>
      <c r="H241" s="82" t="n">
        <v>17697</v>
      </c>
      <c r="I241" s="89" t="n">
        <v>2.88</v>
      </c>
      <c r="J241" s="96" t="n">
        <f aca="false">H241*I241</f>
        <v>50967.36</v>
      </c>
      <c r="K241" s="89" t="s">
        <v>83</v>
      </c>
      <c r="L241" s="120" t="n">
        <v>12</v>
      </c>
      <c r="M241" s="100" t="n">
        <f aca="false">J241/18*L241</f>
        <v>33978.24</v>
      </c>
      <c r="N241" s="100" t="n">
        <f aca="false">M241*25%</f>
        <v>8494.56</v>
      </c>
      <c r="O241" s="94" t="n">
        <f aca="false">(M241+N241)*10%</f>
        <v>4247.28</v>
      </c>
      <c r="P241" s="89"/>
      <c r="Q241" s="96"/>
      <c r="R241" s="121" t="n">
        <f aca="false">M241+N241+O241</f>
        <v>46720.08</v>
      </c>
    </row>
    <row r="242" customFormat="false" ht="18" hidden="false" customHeight="false" outlineLevel="0" collapsed="false">
      <c r="A242" s="78" t="n">
        <v>9</v>
      </c>
      <c r="B242" s="104" t="s">
        <v>90</v>
      </c>
      <c r="C242" s="80" t="s">
        <v>53</v>
      </c>
      <c r="D242" s="81" t="s">
        <v>24</v>
      </c>
      <c r="E242" s="82" t="s">
        <v>29</v>
      </c>
      <c r="F242" s="82" t="s">
        <v>26</v>
      </c>
      <c r="G242" s="151" t="n">
        <v>32</v>
      </c>
      <c r="H242" s="82" t="n">
        <v>17697</v>
      </c>
      <c r="I242" s="82" t="n">
        <v>2.88</v>
      </c>
      <c r="J242" s="84" t="n">
        <f aca="false">H242*I242</f>
        <v>50967.36</v>
      </c>
      <c r="K242" s="82" t="s">
        <v>79</v>
      </c>
      <c r="L242" s="82" t="n">
        <v>14</v>
      </c>
      <c r="M242" s="84" t="n">
        <f aca="false">J242/18*L242</f>
        <v>39641.28</v>
      </c>
      <c r="N242" s="84" t="n">
        <f aca="false">M242*25%</f>
        <v>9910.32</v>
      </c>
      <c r="O242" s="85" t="n">
        <f aca="false">(M242+N242)*10%</f>
        <v>4955.16</v>
      </c>
      <c r="P242" s="89"/>
      <c r="Q242" s="96"/>
      <c r="R242" s="122" t="n">
        <f aca="false">M242+N242+O242</f>
        <v>54506.76</v>
      </c>
    </row>
    <row r="243" customFormat="false" ht="18" hidden="false" customHeight="false" outlineLevel="0" collapsed="false">
      <c r="A243" s="78"/>
      <c r="B243" s="104"/>
      <c r="C243" s="80" t="s">
        <v>53</v>
      </c>
      <c r="D243" s="81" t="s">
        <v>24</v>
      </c>
      <c r="E243" s="82" t="s">
        <v>29</v>
      </c>
      <c r="F243" s="82" t="s">
        <v>26</v>
      </c>
      <c r="G243" s="151" t="n">
        <v>32</v>
      </c>
      <c r="H243" s="82" t="n">
        <v>17697</v>
      </c>
      <c r="I243" s="82" t="n">
        <v>2.88</v>
      </c>
      <c r="J243" s="84" t="n">
        <f aca="false">H243*I243</f>
        <v>50967.36</v>
      </c>
      <c r="K243" s="82" t="s">
        <v>76</v>
      </c>
      <c r="L243" s="82" t="n">
        <v>1.5</v>
      </c>
      <c r="M243" s="84" t="n">
        <f aca="false">J243/18*L243</f>
        <v>4247.28</v>
      </c>
      <c r="N243" s="85" t="n">
        <f aca="false">M243*25%</f>
        <v>1061.82</v>
      </c>
      <c r="O243" s="96" t="n">
        <f aca="false">(M243+N243)*10%</f>
        <v>530.91</v>
      </c>
      <c r="P243" s="89"/>
      <c r="Q243" s="96"/>
      <c r="R243" s="122" t="n">
        <f aca="false">M243+N243+O243</f>
        <v>5840.01</v>
      </c>
    </row>
    <row r="244" customFormat="false" ht="18" hidden="false" customHeight="false" outlineLevel="0" collapsed="false">
      <c r="A244" s="123"/>
      <c r="B244" s="104"/>
      <c r="C244" s="80" t="s">
        <v>53</v>
      </c>
      <c r="D244" s="81" t="s">
        <v>24</v>
      </c>
      <c r="E244" s="82" t="s">
        <v>29</v>
      </c>
      <c r="F244" s="82" t="s">
        <v>26</v>
      </c>
      <c r="G244" s="151" t="n">
        <v>32</v>
      </c>
      <c r="H244" s="82" t="n">
        <v>17697</v>
      </c>
      <c r="I244" s="82" t="n">
        <v>2.88</v>
      </c>
      <c r="J244" s="84" t="n">
        <f aca="false">H244*I244</f>
        <v>50967.36</v>
      </c>
      <c r="K244" s="82" t="s">
        <v>58</v>
      </c>
      <c r="L244" s="82" t="n">
        <v>1</v>
      </c>
      <c r="M244" s="84" t="n">
        <f aca="false">J244/18*L244</f>
        <v>2831.52</v>
      </c>
      <c r="N244" s="84" t="n">
        <f aca="false">M244*25%</f>
        <v>707.88</v>
      </c>
      <c r="O244" s="85" t="n">
        <f aca="false">(M244+N244)*10%</f>
        <v>353.94</v>
      </c>
      <c r="P244" s="89"/>
      <c r="Q244" s="96"/>
      <c r="R244" s="122" t="n">
        <f aca="false">M244+N244+O244</f>
        <v>3893.34</v>
      </c>
    </row>
    <row r="245" customFormat="false" ht="18" hidden="true" customHeight="false" outlineLevel="0" collapsed="false">
      <c r="A245" s="89"/>
      <c r="B245" s="104"/>
      <c r="C245" s="80"/>
      <c r="D245" s="81"/>
      <c r="E245" s="106"/>
      <c r="F245" s="82"/>
      <c r="G245" s="98"/>
      <c r="H245" s="82"/>
      <c r="I245" s="82"/>
      <c r="J245" s="84"/>
      <c r="K245" s="106"/>
      <c r="L245" s="89"/>
      <c r="M245" s="84"/>
      <c r="N245" s="124"/>
      <c r="O245" s="96"/>
      <c r="P245" s="89"/>
      <c r="Q245" s="96"/>
      <c r="R245" s="122"/>
    </row>
    <row r="246" customFormat="false" ht="18" hidden="false" customHeight="false" outlineLevel="0" collapsed="false">
      <c r="A246" s="89"/>
      <c r="B246" s="125" t="s">
        <v>43</v>
      </c>
      <c r="C246" s="104"/>
      <c r="D246" s="103"/>
      <c r="E246" s="89"/>
      <c r="F246" s="106"/>
      <c r="G246" s="106"/>
      <c r="H246" s="106"/>
      <c r="I246" s="106"/>
      <c r="J246" s="84"/>
      <c r="K246" s="126"/>
      <c r="L246" s="127" t="n">
        <f aca="false">L242+L243+L244+L245</f>
        <v>16.5</v>
      </c>
      <c r="M246" s="128" t="n">
        <f aca="false">M242+M243+M244+M245</f>
        <v>46720.08</v>
      </c>
      <c r="N246" s="120" t="n">
        <f aca="false">M246*25%</f>
        <v>11680.02</v>
      </c>
      <c r="O246" s="94" t="n">
        <f aca="false">(M246+N246)*10%</f>
        <v>5840.01</v>
      </c>
      <c r="P246" s="89"/>
      <c r="Q246" s="96"/>
      <c r="R246" s="100" t="n">
        <f aca="false">M246+N246+O246</f>
        <v>64240.11</v>
      </c>
      <c r="T246" s="0" t="s">
        <v>126</v>
      </c>
    </row>
    <row r="247" customFormat="false" ht="18" hidden="false" customHeight="false" outlineLevel="0" collapsed="false">
      <c r="A247" s="89" t="n">
        <v>10</v>
      </c>
      <c r="B247" s="104" t="s">
        <v>91</v>
      </c>
      <c r="C247" s="119" t="s">
        <v>53</v>
      </c>
      <c r="D247" s="103" t="s">
        <v>33</v>
      </c>
      <c r="E247" s="89" t="s">
        <v>29</v>
      </c>
      <c r="F247" s="89" t="s">
        <v>30</v>
      </c>
      <c r="G247" s="150" t="n">
        <v>5.6</v>
      </c>
      <c r="H247" s="89" t="n">
        <v>17697</v>
      </c>
      <c r="I247" s="96" t="n">
        <v>2.17</v>
      </c>
      <c r="J247" s="96" t="n">
        <f aca="false">H247*I247</f>
        <v>38402.49</v>
      </c>
      <c r="K247" s="89" t="s">
        <v>79</v>
      </c>
      <c r="L247" s="89" t="n">
        <v>19</v>
      </c>
      <c r="M247" s="96" t="n">
        <f aca="false">J247/18*L247</f>
        <v>40535.9616666667</v>
      </c>
      <c r="N247" s="96" t="n">
        <f aca="false">M247*25%</f>
        <v>10133.9904166667</v>
      </c>
      <c r="O247" s="85" t="n">
        <f aca="false">(M247+N247)*10%</f>
        <v>5066.99520833333</v>
      </c>
      <c r="P247" s="89"/>
      <c r="Q247" s="96"/>
      <c r="R247" s="96" t="n">
        <f aca="false">M247+N247+O247</f>
        <v>55736.9472916667</v>
      </c>
    </row>
    <row r="248" customFormat="false" ht="18" hidden="false" customHeight="false" outlineLevel="0" collapsed="false">
      <c r="A248" s="126"/>
      <c r="B248" s="125"/>
      <c r="C248" s="129" t="s">
        <v>53</v>
      </c>
      <c r="D248" s="130" t="s">
        <v>33</v>
      </c>
      <c r="E248" s="126" t="s">
        <v>29</v>
      </c>
      <c r="F248" s="126" t="s">
        <v>30</v>
      </c>
      <c r="G248" s="150" t="n">
        <v>5.6</v>
      </c>
      <c r="H248" s="126" t="n">
        <v>17697</v>
      </c>
      <c r="I248" s="131" t="n">
        <v>2.17</v>
      </c>
      <c r="J248" s="131" t="n">
        <f aca="false">H248*I248</f>
        <v>38402.49</v>
      </c>
      <c r="K248" s="132" t="s">
        <v>58</v>
      </c>
      <c r="L248" s="126" t="n">
        <v>5</v>
      </c>
      <c r="M248" s="131" t="n">
        <f aca="false">J248/18*L248</f>
        <v>10667.3583333333</v>
      </c>
      <c r="N248" s="131" t="n">
        <f aca="false">M248*25%</f>
        <v>2666.83958333333</v>
      </c>
      <c r="O248" s="124" t="n">
        <f aca="false">(M248+N248)*10%</f>
        <v>1333.41979166667</v>
      </c>
      <c r="P248" s="126"/>
      <c r="Q248" s="126"/>
      <c r="R248" s="131" t="n">
        <f aca="false">M248+N248+O248</f>
        <v>14667.6177083333</v>
      </c>
    </row>
    <row r="249" customFormat="false" ht="18" hidden="true" customHeight="false" outlineLevel="0" collapsed="false">
      <c r="A249" s="89"/>
      <c r="B249" s="125"/>
      <c r="C249" s="119"/>
      <c r="D249" s="103"/>
      <c r="E249" s="89"/>
      <c r="F249" s="89"/>
      <c r="G249" s="96"/>
      <c r="H249" s="89"/>
      <c r="I249" s="96"/>
      <c r="J249" s="96"/>
      <c r="K249" s="89"/>
      <c r="L249" s="120"/>
      <c r="M249" s="96"/>
      <c r="N249" s="96"/>
      <c r="O249" s="96"/>
      <c r="P249" s="89"/>
      <c r="Q249" s="89"/>
      <c r="R249" s="96"/>
    </row>
    <row r="250" customFormat="false" ht="18" hidden="false" customHeight="false" outlineLevel="0" collapsed="false">
      <c r="A250" s="104"/>
      <c r="B250" s="125" t="s">
        <v>43</v>
      </c>
      <c r="C250" s="119"/>
      <c r="D250" s="103"/>
      <c r="E250" s="89"/>
      <c r="F250" s="89"/>
      <c r="G250" s="133"/>
      <c r="H250" s="89"/>
      <c r="I250" s="89"/>
      <c r="J250" s="96"/>
      <c r="K250" s="89"/>
      <c r="L250" s="120" t="n">
        <f aca="false">L247+L248+L249</f>
        <v>24</v>
      </c>
      <c r="M250" s="100" t="n">
        <f aca="false">M247+M248</f>
        <v>51203.32</v>
      </c>
      <c r="N250" s="100" t="n">
        <f aca="false">N247+N248</f>
        <v>12800.83</v>
      </c>
      <c r="O250" s="100" t="n">
        <f aca="false">O247+O248</f>
        <v>6400.415</v>
      </c>
      <c r="P250" s="89"/>
      <c r="Q250" s="89"/>
      <c r="R250" s="100" t="n">
        <f aca="false">M250+N250+O250</f>
        <v>70404.565</v>
      </c>
    </row>
    <row r="251" customFormat="false" ht="18.75" hidden="false" customHeight="false" outlineLevel="0" collapsed="false">
      <c r="A251" s="134" t="n">
        <v>11</v>
      </c>
      <c r="B251" s="104" t="s">
        <v>92</v>
      </c>
      <c r="C251" s="129" t="s">
        <v>53</v>
      </c>
      <c r="D251" s="116" t="s">
        <v>24</v>
      </c>
      <c r="E251" s="106" t="s">
        <v>29</v>
      </c>
      <c r="F251" s="82" t="s">
        <v>26</v>
      </c>
      <c r="G251" s="106" t="n">
        <v>10.11</v>
      </c>
      <c r="H251" s="126" t="n">
        <v>17697</v>
      </c>
      <c r="I251" s="131" t="n">
        <v>2.68</v>
      </c>
      <c r="J251" s="131" t="n">
        <f aca="false">H251*I251</f>
        <v>47427.96</v>
      </c>
      <c r="K251" s="132" t="s">
        <v>87</v>
      </c>
      <c r="L251" s="135" t="n">
        <v>9</v>
      </c>
      <c r="M251" s="136" t="n">
        <f aca="false">J251/18*L251</f>
        <v>23713.98</v>
      </c>
      <c r="N251" s="136" t="n">
        <f aca="false">M251*25%</f>
        <v>5928.495</v>
      </c>
      <c r="O251" s="137" t="n">
        <f aca="false">(M251+N251)*10%</f>
        <v>2964.2475</v>
      </c>
      <c r="P251" s="135"/>
      <c r="Q251" s="126"/>
      <c r="R251" s="136" t="n">
        <f aca="false">M251+N251+O251</f>
        <v>32606.7225</v>
      </c>
    </row>
    <row r="252" customFormat="false" ht="18.75" hidden="false" customHeight="false" outlineLevel="0" collapsed="false">
      <c r="A252" s="64"/>
      <c r="B252" s="138" t="s">
        <v>93</v>
      </c>
      <c r="C252" s="139"/>
      <c r="D252" s="140"/>
      <c r="E252" s="140"/>
      <c r="F252" s="140"/>
      <c r="G252" s="140"/>
      <c r="H252" s="140"/>
      <c r="I252" s="140"/>
      <c r="J252" s="141"/>
      <c r="K252" s="142"/>
      <c r="L252" s="143" t="n">
        <f aca="false">L218+L224+L225+L231+L235+L236+L240+L241+L246+L250+L251</f>
        <v>237.5</v>
      </c>
      <c r="M252" s="144" t="n">
        <f aca="false">M218+M224+M225+M231+M235+M236+M240+M241+M246+M250+M251</f>
        <v>627358.65</v>
      </c>
      <c r="N252" s="144" t="n">
        <f aca="false">N218+N224+N225+N231+N235+N236+N240+N241+N246+N250+N251</f>
        <v>156839.6625</v>
      </c>
      <c r="O252" s="144" t="n">
        <f aca="false">O218+O224+O225+O231+O235+O236+O240+O241+O246+O250+O251</f>
        <v>78419.83125</v>
      </c>
      <c r="P252" s="145" t="n">
        <f aca="false">P224</f>
        <v>3539.4</v>
      </c>
      <c r="Q252" s="145" t="n">
        <f aca="false">Q224+Q225+Q231+Q240</f>
        <v>24775.8</v>
      </c>
      <c r="R252" s="145" t="n">
        <f aca="false">R218+R224+R225+R231+R235+R236+R240+R241+R246+R250+R251</f>
        <v>890933.34375</v>
      </c>
    </row>
    <row r="253" customFormat="false" ht="18" hidden="false" customHeight="false" outlineLevel="0" collapsed="false">
      <c r="J253" s="69" t="s">
        <v>44</v>
      </c>
      <c r="K253" s="69"/>
      <c r="L253" s="69"/>
      <c r="M253" s="69"/>
      <c r="N253" s="69"/>
      <c r="O253" s="69"/>
      <c r="P253" s="146" t="s">
        <v>45</v>
      </c>
      <c r="Q253" s="69"/>
    </row>
    <row r="254" customFormat="false" ht="14.25" hidden="false" customHeight="false" outlineLevel="0" collapsed="false">
      <c r="P254" s="57" t="s">
        <v>46</v>
      </c>
    </row>
    <row r="255" customFormat="false" ht="14.25" hidden="false" customHeight="false" outlineLevel="0" collapsed="false">
      <c r="N255" s="57"/>
      <c r="O255" s="57"/>
      <c r="P255" s="57" t="s">
        <v>47</v>
      </c>
      <c r="Q255" s="57"/>
    </row>
    <row r="256" customFormat="false" ht="12.75" hidden="false" customHeight="false" outlineLevel="0" collapsed="false">
      <c r="P256" s="147" t="n">
        <v>4</v>
      </c>
    </row>
    <row r="257" customFormat="false" ht="12.75" hidden="false" customHeight="false" outlineLevel="0" collapsed="false">
      <c r="P257" s="147" t="n">
        <v>5</v>
      </c>
    </row>
    <row r="259" customFormat="false" ht="18" hidden="false" customHeight="false" outlineLevel="0" collapsed="false">
      <c r="N259" s="68" t="s">
        <v>106</v>
      </c>
      <c r="O259" s="68"/>
      <c r="P259" s="69"/>
      <c r="Q259" s="69"/>
    </row>
    <row r="260" customFormat="false" ht="18" hidden="false" customHeight="false" outlineLevel="0" collapsed="false">
      <c r="N260" s="68" t="s">
        <v>107</v>
      </c>
      <c r="O260" s="68"/>
      <c r="P260" s="69"/>
      <c r="Q260" s="69"/>
    </row>
    <row r="261" customFormat="false" ht="18" hidden="false" customHeight="false" outlineLevel="0" collapsed="false">
      <c r="N261" s="69" t="s">
        <v>66</v>
      </c>
      <c r="O261" s="69"/>
      <c r="P261" s="69"/>
      <c r="Q261" s="69"/>
    </row>
    <row r="262" customFormat="false" ht="15.75" hidden="false" customHeight="true" outlineLevel="0" collapsed="false">
      <c r="A262" s="70" t="s">
        <v>4</v>
      </c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</row>
    <row r="263" customFormat="false" ht="15.75" hidden="false" customHeight="true" outlineLevel="0" collapsed="false">
      <c r="A263" s="70" t="s">
        <v>127</v>
      </c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</row>
    <row r="264" customFormat="false" ht="16.5" hidden="false" customHeight="true" outlineLevel="0" collapsed="false">
      <c r="A264" s="148" t="s">
        <v>6</v>
      </c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  <c r="P264" s="148"/>
      <c r="Q264" s="148"/>
    </row>
    <row r="265" customFormat="false" ht="63.75" hidden="false" customHeight="false" outlineLevel="0" collapsed="false">
      <c r="A265" s="160" t="s">
        <v>7</v>
      </c>
      <c r="B265" s="161" t="s">
        <v>8</v>
      </c>
      <c r="C265" s="162" t="s">
        <v>9</v>
      </c>
      <c r="D265" s="163" t="s">
        <v>10</v>
      </c>
      <c r="E265" s="161" t="s">
        <v>11</v>
      </c>
      <c r="F265" s="163" t="s">
        <v>12</v>
      </c>
      <c r="G265" s="148" t="s">
        <v>13</v>
      </c>
      <c r="H265" s="164" t="s">
        <v>14</v>
      </c>
      <c r="I265" s="163" t="s">
        <v>69</v>
      </c>
      <c r="J265" s="163" t="s">
        <v>16</v>
      </c>
      <c r="K265" s="163" t="s">
        <v>51</v>
      </c>
      <c r="L265" s="163" t="s">
        <v>17</v>
      </c>
      <c r="M265" s="163" t="s">
        <v>18</v>
      </c>
      <c r="N265" s="163" t="s">
        <v>19</v>
      </c>
      <c r="O265" s="148" t="s">
        <v>70</v>
      </c>
      <c r="P265" s="77" t="s">
        <v>20</v>
      </c>
      <c r="Q265" s="163" t="s">
        <v>52</v>
      </c>
      <c r="R265" s="76" t="s">
        <v>21</v>
      </c>
    </row>
    <row r="266" customFormat="false" ht="18" hidden="false" customHeight="false" outlineLevel="0" collapsed="false">
      <c r="A266" s="78" t="n">
        <v>1</v>
      </c>
      <c r="B266" s="79" t="s">
        <v>22</v>
      </c>
      <c r="C266" s="80" t="s">
        <v>53</v>
      </c>
      <c r="D266" s="81" t="s">
        <v>24</v>
      </c>
      <c r="E266" s="82" t="s">
        <v>29</v>
      </c>
      <c r="F266" s="83" t="s">
        <v>26</v>
      </c>
      <c r="G266" s="82" t="n">
        <v>22</v>
      </c>
      <c r="H266" s="82" t="n">
        <v>17697</v>
      </c>
      <c r="I266" s="82" t="n">
        <v>2.88</v>
      </c>
      <c r="J266" s="84" t="n">
        <f aca="false">H266*I266</f>
        <v>50967.36</v>
      </c>
      <c r="K266" s="82" t="s">
        <v>54</v>
      </c>
      <c r="L266" s="82" t="n">
        <v>20.5</v>
      </c>
      <c r="M266" s="84" t="n">
        <f aca="false">J266/18*L266</f>
        <v>58046.16</v>
      </c>
      <c r="N266" s="84" t="n">
        <f aca="false">M266*25%</f>
        <v>14511.54</v>
      </c>
      <c r="O266" s="85" t="n">
        <f aca="false">(M266+N266)*10%</f>
        <v>7255.77</v>
      </c>
      <c r="P266" s="86"/>
      <c r="Q266" s="87"/>
      <c r="R266" s="88" t="n">
        <f aca="false">M266+N266+O266</f>
        <v>79813.47</v>
      </c>
    </row>
    <row r="267" customFormat="false" ht="18" hidden="false" customHeight="false" outlineLevel="0" collapsed="false">
      <c r="A267" s="78"/>
      <c r="B267" s="79"/>
      <c r="C267" s="80" t="s">
        <v>53</v>
      </c>
      <c r="D267" s="81" t="s">
        <v>24</v>
      </c>
      <c r="E267" s="82" t="s">
        <v>29</v>
      </c>
      <c r="F267" s="82" t="s">
        <v>26</v>
      </c>
      <c r="G267" s="82" t="n">
        <v>22</v>
      </c>
      <c r="H267" s="82" t="n">
        <v>17697</v>
      </c>
      <c r="I267" s="82" t="n">
        <v>2.88</v>
      </c>
      <c r="J267" s="84" t="n">
        <f aca="false">H267*I267</f>
        <v>50967.36</v>
      </c>
      <c r="K267" s="82" t="s">
        <v>72</v>
      </c>
      <c r="L267" s="82" t="n">
        <v>6</v>
      </c>
      <c r="M267" s="84" t="n">
        <f aca="false">J267/18*L267</f>
        <v>16989.12</v>
      </c>
      <c r="N267" s="84" t="n">
        <f aca="false">M267*25%</f>
        <v>4247.28</v>
      </c>
      <c r="O267" s="85" t="n">
        <f aca="false">(M267+N267)*10%</f>
        <v>2123.64</v>
      </c>
      <c r="P267" s="89"/>
      <c r="Q267" s="90"/>
      <c r="R267" s="88" t="n">
        <f aca="false">M267+N267+O267</f>
        <v>23360.04</v>
      </c>
    </row>
    <row r="268" customFormat="false" ht="18" hidden="false" customHeight="false" outlineLevel="0" collapsed="false">
      <c r="A268" s="78"/>
      <c r="B268" s="79"/>
      <c r="C268" s="80" t="s">
        <v>53</v>
      </c>
      <c r="D268" s="81" t="s">
        <v>24</v>
      </c>
      <c r="E268" s="82" t="s">
        <v>29</v>
      </c>
      <c r="F268" s="82" t="s">
        <v>26</v>
      </c>
      <c r="G268" s="82" t="n">
        <v>22</v>
      </c>
      <c r="H268" s="82" t="n">
        <v>17697</v>
      </c>
      <c r="I268" s="82" t="n">
        <v>2.88</v>
      </c>
      <c r="J268" s="84" t="n">
        <f aca="false">H268*I268</f>
        <v>50967.36</v>
      </c>
      <c r="K268" s="82" t="s">
        <v>73</v>
      </c>
      <c r="L268" s="82" t="n">
        <v>3</v>
      </c>
      <c r="M268" s="84" t="n">
        <f aca="false">J268/18*L268</f>
        <v>8494.56</v>
      </c>
      <c r="N268" s="84" t="n">
        <f aca="false">M268*25%</f>
        <v>2123.64</v>
      </c>
      <c r="O268" s="85" t="n">
        <f aca="false">(M268+N268)*10%</f>
        <v>1061.82</v>
      </c>
      <c r="P268" s="89"/>
      <c r="Q268" s="90"/>
      <c r="R268" s="88" t="n">
        <f aca="false">M268+N268+O268</f>
        <v>11680.02</v>
      </c>
    </row>
    <row r="269" customFormat="false" ht="18" hidden="false" customHeight="false" outlineLevel="0" collapsed="false">
      <c r="A269" s="78"/>
      <c r="B269" s="91" t="s">
        <v>43</v>
      </c>
      <c r="C269" s="80"/>
      <c r="D269" s="81"/>
      <c r="E269" s="82"/>
      <c r="F269" s="82"/>
      <c r="G269" s="82"/>
      <c r="H269" s="82"/>
      <c r="I269" s="82"/>
      <c r="J269" s="84"/>
      <c r="K269" s="82"/>
      <c r="L269" s="92" t="n">
        <f aca="false">L266+L267+L268</f>
        <v>29.5</v>
      </c>
      <c r="M269" s="93" t="n">
        <f aca="false">M266+M267+M268</f>
        <v>83529.84</v>
      </c>
      <c r="N269" s="93" t="n">
        <f aca="false">N266+N267+N268</f>
        <v>20882.46</v>
      </c>
      <c r="O269" s="94" t="n">
        <f aca="false">(M269+N269)*10%</f>
        <v>10441.23</v>
      </c>
      <c r="P269" s="89"/>
      <c r="Q269" s="90"/>
      <c r="R269" s="95" t="n">
        <f aca="false">R266+R267+R268</f>
        <v>114853.53</v>
      </c>
    </row>
    <row r="270" customFormat="false" ht="18" hidden="false" customHeight="false" outlineLevel="0" collapsed="false">
      <c r="A270" s="78" t="n">
        <v>2</v>
      </c>
      <c r="B270" s="79" t="s">
        <v>27</v>
      </c>
      <c r="C270" s="80" t="s">
        <v>53</v>
      </c>
      <c r="D270" s="81" t="s">
        <v>24</v>
      </c>
      <c r="E270" s="82" t="n">
        <v>1</v>
      </c>
      <c r="F270" s="82" t="s">
        <v>26</v>
      </c>
      <c r="G270" s="98" t="n">
        <v>29.6</v>
      </c>
      <c r="H270" s="82" t="n">
        <v>17697</v>
      </c>
      <c r="I270" s="82" t="n">
        <v>2.88</v>
      </c>
      <c r="J270" s="84" t="n">
        <f aca="false">H270*I270</f>
        <v>50967.36</v>
      </c>
      <c r="K270" s="82" t="s">
        <v>54</v>
      </c>
      <c r="L270" s="82" t="n">
        <v>18</v>
      </c>
      <c r="M270" s="84" t="n">
        <f aca="false">J270/18*L270</f>
        <v>50967.36</v>
      </c>
      <c r="N270" s="84" t="n">
        <f aca="false">M270*25%</f>
        <v>12741.84</v>
      </c>
      <c r="O270" s="85" t="n">
        <f aca="false">(M270+N270)*10%</f>
        <v>6370.92</v>
      </c>
      <c r="P270" s="96" t="n">
        <f aca="false">H270*20%</f>
        <v>3539.4</v>
      </c>
      <c r="Q270" s="97" t="n">
        <f aca="false">H270*35%/18*L270</f>
        <v>6193.95</v>
      </c>
      <c r="R270" s="88" t="n">
        <f aca="false">M270+N270+O270+P270+Q270</f>
        <v>79813.47</v>
      </c>
    </row>
    <row r="271" customFormat="false" ht="18" hidden="false" customHeight="false" outlineLevel="0" collapsed="false">
      <c r="A271" s="78"/>
      <c r="B271" s="79"/>
      <c r="C271" s="80" t="s">
        <v>53</v>
      </c>
      <c r="D271" s="81" t="s">
        <v>24</v>
      </c>
      <c r="E271" s="82" t="s">
        <v>75</v>
      </c>
      <c r="F271" s="82" t="s">
        <v>26</v>
      </c>
      <c r="G271" s="98" t="n">
        <v>29.6</v>
      </c>
      <c r="H271" s="82" t="n">
        <v>17697</v>
      </c>
      <c r="I271" s="82" t="n">
        <v>2.88</v>
      </c>
      <c r="J271" s="84" t="n">
        <f aca="false">H271*I271</f>
        <v>50967.36</v>
      </c>
      <c r="K271" s="82" t="s">
        <v>76</v>
      </c>
      <c r="L271" s="82" t="n">
        <v>3</v>
      </c>
      <c r="M271" s="84" t="n">
        <f aca="false">J271/18*L271</f>
        <v>8494.56</v>
      </c>
      <c r="N271" s="84" t="n">
        <f aca="false">M271*25%</f>
        <v>2123.64</v>
      </c>
      <c r="O271" s="85" t="n">
        <f aca="false">(M271+N271)*10%</f>
        <v>1061.82</v>
      </c>
      <c r="P271" s="96"/>
      <c r="Q271" s="97"/>
      <c r="R271" s="88" t="n">
        <f aca="false">M271+N271+O271+P271+Q271</f>
        <v>11680.02</v>
      </c>
    </row>
    <row r="272" customFormat="false" ht="18" hidden="false" customHeight="false" outlineLevel="0" collapsed="false">
      <c r="A272" s="78"/>
      <c r="B272" s="79"/>
      <c r="C272" s="80"/>
      <c r="D272" s="81"/>
      <c r="E272" s="82"/>
      <c r="F272" s="82"/>
      <c r="G272" s="84"/>
      <c r="H272" s="82"/>
      <c r="I272" s="82"/>
      <c r="J272" s="84"/>
      <c r="K272" s="82"/>
      <c r="L272" s="82"/>
      <c r="M272" s="84" t="n">
        <f aca="false">J272/18*L272</f>
        <v>0</v>
      </c>
      <c r="N272" s="84" t="n">
        <f aca="false">M272*25%</f>
        <v>0</v>
      </c>
      <c r="O272" s="85" t="n">
        <f aca="false">(M272+N272)*10%</f>
        <v>0</v>
      </c>
      <c r="P272" s="96"/>
      <c r="Q272" s="97"/>
      <c r="R272" s="88" t="n">
        <f aca="false">M272+N272+O272+P272+Q272</f>
        <v>0</v>
      </c>
    </row>
    <row r="273" customFormat="false" ht="18" hidden="false" customHeight="false" outlineLevel="0" collapsed="false">
      <c r="A273" s="78"/>
      <c r="B273" s="79"/>
      <c r="C273" s="80"/>
      <c r="D273" s="81"/>
      <c r="E273" s="82"/>
      <c r="F273" s="82"/>
      <c r="G273" s="84"/>
      <c r="H273" s="82"/>
      <c r="I273" s="82"/>
      <c r="J273" s="84"/>
      <c r="K273" s="82"/>
      <c r="L273" s="82"/>
      <c r="M273" s="84" t="n">
        <f aca="false">J273/18*L273</f>
        <v>0</v>
      </c>
      <c r="N273" s="84" t="n">
        <f aca="false">M273*25%</f>
        <v>0</v>
      </c>
      <c r="O273" s="85" t="n">
        <f aca="false">(M273+N273)*10%</f>
        <v>0</v>
      </c>
      <c r="P273" s="96"/>
      <c r="Q273" s="97"/>
      <c r="R273" s="88" t="n">
        <f aca="false">M273+N273+O273+P273+Q273</f>
        <v>0</v>
      </c>
    </row>
    <row r="274" customFormat="false" ht="18" hidden="false" customHeight="false" outlineLevel="0" collapsed="false">
      <c r="A274" s="78"/>
      <c r="B274" s="79"/>
      <c r="C274" s="80" t="s">
        <v>53</v>
      </c>
      <c r="D274" s="81" t="s">
        <v>24</v>
      </c>
      <c r="E274" s="82" t="s">
        <v>75</v>
      </c>
      <c r="F274" s="82" t="s">
        <v>26</v>
      </c>
      <c r="G274" s="98" t="n">
        <v>29.6</v>
      </c>
      <c r="H274" s="82" t="n">
        <v>17697</v>
      </c>
      <c r="I274" s="82" t="n">
        <v>2.88</v>
      </c>
      <c r="J274" s="84" t="n">
        <f aca="false">H274*I274</f>
        <v>50967.36</v>
      </c>
      <c r="K274" s="82" t="s">
        <v>77</v>
      </c>
      <c r="L274" s="82" t="n">
        <v>1.5</v>
      </c>
      <c r="M274" s="84" t="n">
        <f aca="false">J274/18*L274</f>
        <v>4247.28</v>
      </c>
      <c r="N274" s="84" t="n">
        <f aca="false">M274*25%</f>
        <v>1061.82</v>
      </c>
      <c r="O274" s="85" t="n">
        <f aca="false">(M274+N274)*10%</f>
        <v>530.91</v>
      </c>
      <c r="P274" s="96"/>
      <c r="Q274" s="97"/>
      <c r="R274" s="88" t="n">
        <f aca="false">M274+N274+O274+P274+Q274</f>
        <v>5840.01</v>
      </c>
    </row>
    <row r="275" customFormat="false" ht="18" hidden="false" customHeight="false" outlineLevel="0" collapsed="false">
      <c r="A275" s="78"/>
      <c r="B275" s="91" t="s">
        <v>43</v>
      </c>
      <c r="C275" s="80"/>
      <c r="D275" s="81"/>
      <c r="E275" s="82"/>
      <c r="F275" s="82"/>
      <c r="G275" s="98"/>
      <c r="H275" s="82"/>
      <c r="I275" s="82"/>
      <c r="J275" s="84"/>
      <c r="K275" s="82"/>
      <c r="L275" s="99" t="n">
        <f aca="false">L270+L271+L272+L273+L274</f>
        <v>22.5</v>
      </c>
      <c r="M275" s="93" t="n">
        <f aca="false">M270+M271+M272+M273+M274</f>
        <v>63709.2</v>
      </c>
      <c r="N275" s="93" t="n">
        <f aca="false">N270+N271+N272+N273+N274</f>
        <v>15927.3</v>
      </c>
      <c r="O275" s="93" t="n">
        <f aca="false">O270+O271+O272+O273+O274</f>
        <v>7963.65</v>
      </c>
      <c r="P275" s="100" t="n">
        <f aca="false">P270</f>
        <v>3539.4</v>
      </c>
      <c r="Q275" s="101" t="n">
        <f aca="false">Q270</f>
        <v>6193.95</v>
      </c>
      <c r="R275" s="95" t="n">
        <f aca="false">R270+R271+R273+R273+R274</f>
        <v>97333.5</v>
      </c>
    </row>
    <row r="276" customFormat="false" ht="18" hidden="false" customHeight="false" outlineLevel="0" collapsed="false">
      <c r="A276" s="78" t="n">
        <v>3</v>
      </c>
      <c r="B276" s="79" t="s">
        <v>28</v>
      </c>
      <c r="C276" s="80" t="s">
        <v>53</v>
      </c>
      <c r="D276" s="81" t="s">
        <v>24</v>
      </c>
      <c r="E276" s="82" t="n">
        <v>2</v>
      </c>
      <c r="F276" s="82" t="s">
        <v>26</v>
      </c>
      <c r="G276" s="82" t="n">
        <v>27</v>
      </c>
      <c r="H276" s="82" t="n">
        <v>17697</v>
      </c>
      <c r="I276" s="82" t="n">
        <v>2.88</v>
      </c>
      <c r="J276" s="84" t="n">
        <f aca="false">H276*I276</f>
        <v>50967.36</v>
      </c>
      <c r="K276" s="82" t="s">
        <v>79</v>
      </c>
      <c r="L276" s="99" t="n">
        <v>31.5</v>
      </c>
      <c r="M276" s="93" t="n">
        <f aca="false">J276/18*L276</f>
        <v>89192.88</v>
      </c>
      <c r="N276" s="93" t="n">
        <f aca="false">M276*25%</f>
        <v>22298.22</v>
      </c>
      <c r="O276" s="94" t="n">
        <f aca="false">(M276+N276)*10%</f>
        <v>11149.11</v>
      </c>
      <c r="P276" s="89"/>
      <c r="Q276" s="101" t="n">
        <f aca="false">H276*20%/18*L276</f>
        <v>6193.95</v>
      </c>
      <c r="R276" s="95" t="n">
        <f aca="false">M276+N276+O276+Q276</f>
        <v>128834.16</v>
      </c>
    </row>
    <row r="277" customFormat="false" ht="18" hidden="false" customHeight="false" outlineLevel="0" collapsed="false">
      <c r="A277" s="78" t="n">
        <v>4</v>
      </c>
      <c r="B277" s="79" t="s">
        <v>31</v>
      </c>
      <c r="C277" s="80" t="s">
        <v>23</v>
      </c>
      <c r="D277" s="81" t="s">
        <v>24</v>
      </c>
      <c r="E277" s="82" t="n">
        <v>1</v>
      </c>
      <c r="F277" s="82" t="s">
        <v>26</v>
      </c>
      <c r="G277" s="98" t="n">
        <v>28.6</v>
      </c>
      <c r="H277" s="82" t="n">
        <v>17697</v>
      </c>
      <c r="I277" s="82" t="n">
        <v>2.88</v>
      </c>
      <c r="J277" s="84" t="n">
        <f aca="false">H277*I277</f>
        <v>50967.36</v>
      </c>
      <c r="K277" s="82" t="s">
        <v>79</v>
      </c>
      <c r="L277" s="82" t="n">
        <v>17</v>
      </c>
      <c r="M277" s="84" t="n">
        <f aca="false">J277/18*L277</f>
        <v>48135.84</v>
      </c>
      <c r="N277" s="84" t="n">
        <f aca="false">M277*25%</f>
        <v>12033.96</v>
      </c>
      <c r="O277" s="85" t="n">
        <f aca="false">(M277+N277)*10%</f>
        <v>6016.98</v>
      </c>
      <c r="P277" s="96"/>
      <c r="Q277" s="97" t="n">
        <f aca="false">H277*35%/18*L277</f>
        <v>5849.84166666667</v>
      </c>
      <c r="R277" s="88" t="n">
        <f aca="false">M277+N277+O277+Q277</f>
        <v>72036.6216666667</v>
      </c>
    </row>
    <row r="278" customFormat="false" ht="18" hidden="false" customHeight="false" outlineLevel="0" collapsed="false">
      <c r="A278" s="78"/>
      <c r="B278" s="79"/>
      <c r="C278" s="80" t="s">
        <v>23</v>
      </c>
      <c r="D278" s="81" t="s">
        <v>24</v>
      </c>
      <c r="E278" s="82" t="s">
        <v>75</v>
      </c>
      <c r="F278" s="82" t="s">
        <v>26</v>
      </c>
      <c r="G278" s="98" t="n">
        <v>28.6</v>
      </c>
      <c r="H278" s="82" t="n">
        <v>17697</v>
      </c>
      <c r="I278" s="82" t="n">
        <v>2.88</v>
      </c>
      <c r="J278" s="84" t="n">
        <f aca="false">H278*I278</f>
        <v>50967.36</v>
      </c>
      <c r="K278" s="82" t="s">
        <v>58</v>
      </c>
      <c r="L278" s="82" t="n">
        <v>1.5</v>
      </c>
      <c r="M278" s="84" t="n">
        <f aca="false">J278/18*L278</f>
        <v>4247.28</v>
      </c>
      <c r="N278" s="84" t="n">
        <f aca="false">M278*25%</f>
        <v>1061.82</v>
      </c>
      <c r="O278" s="85" t="n">
        <f aca="false">(M278+N278)*10%</f>
        <v>530.91</v>
      </c>
      <c r="P278" s="96"/>
      <c r="Q278" s="97"/>
      <c r="R278" s="88" t="n">
        <f aca="false">M278+N278+O278+Q278</f>
        <v>5840.01</v>
      </c>
    </row>
    <row r="279" customFormat="false" ht="18" hidden="false" customHeight="false" outlineLevel="0" collapsed="false">
      <c r="A279" s="78"/>
      <c r="B279" s="79"/>
      <c r="C279" s="80" t="s">
        <v>23</v>
      </c>
      <c r="D279" s="81" t="s">
        <v>24</v>
      </c>
      <c r="E279" s="82" t="s">
        <v>29</v>
      </c>
      <c r="F279" s="82" t="s">
        <v>26</v>
      </c>
      <c r="G279" s="98" t="n">
        <v>28.6</v>
      </c>
      <c r="H279" s="82" t="n">
        <v>17697</v>
      </c>
      <c r="I279" s="82" t="n">
        <v>2.88</v>
      </c>
      <c r="J279" s="84" t="n">
        <f aca="false">H279*I279</f>
        <v>50967.36</v>
      </c>
      <c r="K279" s="82" t="s">
        <v>80</v>
      </c>
      <c r="L279" s="82" t="n">
        <v>2</v>
      </c>
      <c r="M279" s="84" t="n">
        <f aca="false">J279/18*L279</f>
        <v>5663.04</v>
      </c>
      <c r="N279" s="84" t="n">
        <f aca="false">M279*25%</f>
        <v>1415.76</v>
      </c>
      <c r="O279" s="85" t="n">
        <f aca="false">(M279+N279)*10%</f>
        <v>707.88</v>
      </c>
      <c r="P279" s="96"/>
      <c r="Q279" s="97"/>
      <c r="R279" s="88" t="n">
        <f aca="false">M279+N279+O279+Q279</f>
        <v>7786.68</v>
      </c>
    </row>
    <row r="280" customFormat="false" ht="18" hidden="false" customHeight="false" outlineLevel="0" collapsed="false">
      <c r="A280" s="78"/>
      <c r="B280" s="79"/>
      <c r="C280" s="80" t="s">
        <v>23</v>
      </c>
      <c r="D280" s="81" t="s">
        <v>24</v>
      </c>
      <c r="E280" s="82" t="s">
        <v>75</v>
      </c>
      <c r="F280" s="82" t="s">
        <v>26</v>
      </c>
      <c r="G280" s="98" t="n">
        <v>28.6</v>
      </c>
      <c r="H280" s="82" t="n">
        <v>17697</v>
      </c>
      <c r="I280" s="82" t="n">
        <v>2.88</v>
      </c>
      <c r="J280" s="84" t="n">
        <f aca="false">H280*I280</f>
        <v>50967.36</v>
      </c>
      <c r="K280" s="82" t="s">
        <v>76</v>
      </c>
      <c r="L280" s="82" t="n">
        <v>1.5</v>
      </c>
      <c r="M280" s="84" t="n">
        <f aca="false">J280/18*L280</f>
        <v>4247.28</v>
      </c>
      <c r="N280" s="84" t="n">
        <f aca="false">M280*25%</f>
        <v>1061.82</v>
      </c>
      <c r="O280" s="85" t="n">
        <f aca="false">(M280+N280)*10%</f>
        <v>530.91</v>
      </c>
      <c r="P280" s="96"/>
      <c r="Q280" s="97"/>
      <c r="R280" s="88" t="n">
        <f aca="false">M280+N280+O280+Q280</f>
        <v>5840.01</v>
      </c>
    </row>
    <row r="281" customFormat="false" ht="18" hidden="false" customHeight="false" outlineLevel="0" collapsed="false">
      <c r="A281" s="78"/>
      <c r="B281" s="79"/>
      <c r="C281" s="80" t="s">
        <v>23</v>
      </c>
      <c r="D281" s="80" t="s">
        <v>23</v>
      </c>
      <c r="E281" s="82" t="s">
        <v>75</v>
      </c>
      <c r="F281" s="82" t="s">
        <v>26</v>
      </c>
      <c r="G281" s="98" t="n">
        <v>28.6</v>
      </c>
      <c r="H281" s="82" t="n">
        <v>17697</v>
      </c>
      <c r="I281" s="82" t="n">
        <v>2.88</v>
      </c>
      <c r="J281" s="84" t="n">
        <f aca="false">H281*I281</f>
        <v>50967.36</v>
      </c>
      <c r="K281" s="82" t="s">
        <v>81</v>
      </c>
      <c r="L281" s="82" t="n">
        <v>1</v>
      </c>
      <c r="M281" s="84" t="n">
        <f aca="false">J281/18*L281</f>
        <v>2831.52</v>
      </c>
      <c r="N281" s="84" t="n">
        <f aca="false">M281*25%</f>
        <v>707.88</v>
      </c>
      <c r="O281" s="85" t="n">
        <f aca="false">(M281+N281)*10%</f>
        <v>353.94</v>
      </c>
      <c r="P281" s="96"/>
      <c r="Q281" s="97"/>
      <c r="R281" s="88" t="n">
        <f aca="false">M281+N281+O281+Q281</f>
        <v>3893.34</v>
      </c>
    </row>
    <row r="282" customFormat="false" ht="18" hidden="false" customHeight="false" outlineLevel="0" collapsed="false">
      <c r="A282" s="78"/>
      <c r="B282" s="91" t="s">
        <v>43</v>
      </c>
      <c r="C282" s="80"/>
      <c r="D282" s="81"/>
      <c r="E282" s="82"/>
      <c r="F282" s="82"/>
      <c r="G282" s="84"/>
      <c r="H282" s="82"/>
      <c r="I282" s="82"/>
      <c r="J282" s="84"/>
      <c r="K282" s="82"/>
      <c r="L282" s="99" t="n">
        <f aca="false">L277+L278+L279+L280+L281</f>
        <v>23</v>
      </c>
      <c r="M282" s="93" t="n">
        <f aca="false">M277+M278+M279+M280+M281</f>
        <v>65124.96</v>
      </c>
      <c r="N282" s="93" t="n">
        <f aca="false">M282*25%</f>
        <v>16281.24</v>
      </c>
      <c r="O282" s="94" t="n">
        <f aca="false">(M282+N282)*10%</f>
        <v>8140.62</v>
      </c>
      <c r="P282" s="96"/>
      <c r="Q282" s="101" t="n">
        <f aca="false">Q277</f>
        <v>5849.84166666667</v>
      </c>
      <c r="R282" s="95" t="n">
        <f aca="false">R277+R278+R279+R280+R281</f>
        <v>95396.6616666667</v>
      </c>
    </row>
    <row r="283" customFormat="false" ht="18" hidden="false" customHeight="false" outlineLevel="0" collapsed="false">
      <c r="A283" s="78" t="n">
        <v>5</v>
      </c>
      <c r="B283" s="102" t="s">
        <v>82</v>
      </c>
      <c r="C283" s="80" t="s">
        <v>53</v>
      </c>
      <c r="D283" s="103" t="s">
        <v>24</v>
      </c>
      <c r="E283" s="82" t="s">
        <v>29</v>
      </c>
      <c r="F283" s="82" t="s">
        <v>26</v>
      </c>
      <c r="G283" s="89" t="n">
        <v>21</v>
      </c>
      <c r="H283" s="82" t="n">
        <v>17697</v>
      </c>
      <c r="I283" s="82" t="n">
        <v>2.88</v>
      </c>
      <c r="J283" s="84" t="n">
        <f aca="false">H283*I283</f>
        <v>50967.36</v>
      </c>
      <c r="K283" s="82" t="s">
        <v>83</v>
      </c>
      <c r="L283" s="82" t="n">
        <v>7</v>
      </c>
      <c r="M283" s="84" t="n">
        <f aca="false">J283/18*L283</f>
        <v>19820.64</v>
      </c>
      <c r="N283" s="84" t="n">
        <f aca="false">M283*25%</f>
        <v>4955.16</v>
      </c>
      <c r="O283" s="85" t="n">
        <f aca="false">(M283+N283)*10%</f>
        <v>2477.58</v>
      </c>
      <c r="P283" s="89"/>
      <c r="Q283" s="97"/>
      <c r="R283" s="88" t="n">
        <f aca="false">M283+N283+O283</f>
        <v>27253.38</v>
      </c>
    </row>
    <row r="284" customFormat="false" ht="18" hidden="false" customHeight="false" outlineLevel="0" collapsed="false">
      <c r="A284" s="78"/>
      <c r="B284" s="104"/>
      <c r="C284" s="80"/>
      <c r="D284" s="103"/>
      <c r="E284" s="82"/>
      <c r="F284" s="82"/>
      <c r="G284" s="89"/>
      <c r="H284" s="82"/>
      <c r="I284" s="82"/>
      <c r="J284" s="84"/>
      <c r="K284" s="82"/>
      <c r="L284" s="82"/>
      <c r="M284" s="84"/>
      <c r="N284" s="84"/>
      <c r="O284" s="85"/>
      <c r="P284" s="89"/>
      <c r="Q284" s="97"/>
      <c r="R284" s="88"/>
    </row>
    <row r="285" customFormat="false" ht="18" hidden="false" customHeight="false" outlineLevel="0" collapsed="false">
      <c r="A285" s="78"/>
      <c r="B285" s="104"/>
      <c r="C285" s="80" t="s">
        <v>53</v>
      </c>
      <c r="D285" s="103" t="s">
        <v>24</v>
      </c>
      <c r="E285" s="82" t="s">
        <v>29</v>
      </c>
      <c r="F285" s="82" t="s">
        <v>26</v>
      </c>
      <c r="G285" s="89" t="n">
        <v>21</v>
      </c>
      <c r="H285" s="82" t="n">
        <v>17697</v>
      </c>
      <c r="I285" s="82" t="n">
        <v>2.88</v>
      </c>
      <c r="J285" s="84" t="n">
        <f aca="false">H285*I285</f>
        <v>50967.36</v>
      </c>
      <c r="K285" s="82" t="s">
        <v>84</v>
      </c>
      <c r="L285" s="82" t="n">
        <v>2</v>
      </c>
      <c r="M285" s="84" t="n">
        <f aca="false">J285/18*L285</f>
        <v>5663.04</v>
      </c>
      <c r="N285" s="84" t="n">
        <f aca="false">M285*25%</f>
        <v>1415.76</v>
      </c>
      <c r="O285" s="85" t="n">
        <f aca="false">(M285+N285)*10%</f>
        <v>707.88</v>
      </c>
      <c r="P285" s="89"/>
      <c r="Q285" s="97"/>
      <c r="R285" s="88" t="n">
        <f aca="false">M285+N285+O285</f>
        <v>7786.68</v>
      </c>
    </row>
    <row r="286" customFormat="false" ht="18" hidden="false" customHeight="false" outlineLevel="0" collapsed="false">
      <c r="A286" s="78"/>
      <c r="B286" s="105" t="s">
        <v>43</v>
      </c>
      <c r="C286" s="80"/>
      <c r="D286" s="103"/>
      <c r="E286" s="82"/>
      <c r="F286" s="82"/>
      <c r="G286" s="106"/>
      <c r="H286" s="82"/>
      <c r="I286" s="82"/>
      <c r="J286" s="84"/>
      <c r="K286" s="82"/>
      <c r="L286" s="99" t="n">
        <f aca="false">L283+L284+L285</f>
        <v>9</v>
      </c>
      <c r="M286" s="93" t="n">
        <f aca="false">M283+M284+M285</f>
        <v>25483.68</v>
      </c>
      <c r="N286" s="93" t="n">
        <f aca="false">M286*25%</f>
        <v>6370.92</v>
      </c>
      <c r="O286" s="94" t="n">
        <f aca="false">(M286+N286)*10%</f>
        <v>3185.46</v>
      </c>
      <c r="P286" s="89"/>
      <c r="Q286" s="97"/>
      <c r="R286" s="95" t="n">
        <f aca="false">M286+N286+O286</f>
        <v>35040.06</v>
      </c>
    </row>
    <row r="287" customFormat="false" ht="18" hidden="false" customHeight="false" outlineLevel="0" collapsed="false">
      <c r="A287" s="78" t="n">
        <v>6</v>
      </c>
      <c r="B287" s="107" t="s">
        <v>85</v>
      </c>
      <c r="C287" s="80" t="s">
        <v>53</v>
      </c>
      <c r="D287" s="108" t="s">
        <v>33</v>
      </c>
      <c r="E287" s="82" t="s">
        <v>29</v>
      </c>
      <c r="F287" s="82" t="s">
        <v>30</v>
      </c>
      <c r="G287" s="149" t="n">
        <v>15.6</v>
      </c>
      <c r="H287" s="82" t="n">
        <v>17697</v>
      </c>
      <c r="I287" s="82" t="n">
        <v>2.34</v>
      </c>
      <c r="J287" s="84" t="n">
        <f aca="false">H287*I287</f>
        <v>41410.98</v>
      </c>
      <c r="K287" s="82" t="s">
        <v>87</v>
      </c>
      <c r="L287" s="99" t="n">
        <v>22</v>
      </c>
      <c r="M287" s="93" t="n">
        <f aca="false">J287/18*L287</f>
        <v>50613.42</v>
      </c>
      <c r="N287" s="93" t="n">
        <f aca="false">M287*25%</f>
        <v>12653.355</v>
      </c>
      <c r="O287" s="94" t="n">
        <f aca="false">(M287+N287)*10%</f>
        <v>6326.6775</v>
      </c>
      <c r="P287" s="89"/>
      <c r="Q287" s="90"/>
      <c r="R287" s="95" t="n">
        <f aca="false">M287+N287+O287</f>
        <v>69593.4525</v>
      </c>
    </row>
    <row r="288" customFormat="false" ht="18" hidden="false" customHeight="false" outlineLevel="0" collapsed="false">
      <c r="A288" s="78" t="n">
        <v>7</v>
      </c>
      <c r="B288" s="110" t="s">
        <v>38</v>
      </c>
      <c r="C288" s="80" t="s">
        <v>53</v>
      </c>
      <c r="D288" s="111" t="s">
        <v>33</v>
      </c>
      <c r="E288" s="82" t="n">
        <v>2</v>
      </c>
      <c r="F288" s="82" t="s">
        <v>30</v>
      </c>
      <c r="G288" s="83" t="n">
        <v>20</v>
      </c>
      <c r="H288" s="82" t="n">
        <v>17697</v>
      </c>
      <c r="I288" s="82" t="n">
        <v>2.42</v>
      </c>
      <c r="J288" s="84" t="n">
        <f aca="false">H288*I288</f>
        <v>42826.74</v>
      </c>
      <c r="K288" s="82" t="s">
        <v>54</v>
      </c>
      <c r="L288" s="82" t="n">
        <v>15</v>
      </c>
      <c r="M288" s="84" t="n">
        <f aca="false">J288/18*L288</f>
        <v>35688.95</v>
      </c>
      <c r="N288" s="84" t="n">
        <f aca="false">M288*25%</f>
        <v>8922.2375</v>
      </c>
      <c r="O288" s="85" t="n">
        <f aca="false">(M288+N288)*10%</f>
        <v>4461.11875</v>
      </c>
      <c r="P288" s="89"/>
      <c r="Q288" s="97" t="n">
        <f aca="false">H288*20%/18*L288</f>
        <v>2949.5</v>
      </c>
      <c r="R288" s="88" t="n">
        <f aca="false">M288+N288+O288+Q288</f>
        <v>52021.80625</v>
      </c>
    </row>
    <row r="289" customFormat="false" ht="18" hidden="false" customHeight="false" outlineLevel="0" collapsed="false">
      <c r="A289" s="78"/>
      <c r="B289" s="102"/>
      <c r="C289" s="80" t="s">
        <v>53</v>
      </c>
      <c r="D289" s="81" t="s">
        <v>33</v>
      </c>
      <c r="E289" s="82" t="n">
        <v>2</v>
      </c>
      <c r="F289" s="82" t="s">
        <v>30</v>
      </c>
      <c r="G289" s="83" t="n">
        <v>20</v>
      </c>
      <c r="H289" s="82" t="n">
        <v>17697</v>
      </c>
      <c r="I289" s="82" t="n">
        <v>2.42</v>
      </c>
      <c r="J289" s="84" t="n">
        <f aca="false">H289*I289</f>
        <v>42826.74</v>
      </c>
      <c r="K289" s="106" t="s">
        <v>76</v>
      </c>
      <c r="L289" s="106" t="n">
        <v>13</v>
      </c>
      <c r="M289" s="84" t="n">
        <f aca="false">J289/18*L289</f>
        <v>30930.4233333333</v>
      </c>
      <c r="N289" s="84" t="n">
        <f aca="false">M289*25%</f>
        <v>7732.60583333333</v>
      </c>
      <c r="O289" s="85" t="n">
        <f aca="false">(M289+N289)*10%</f>
        <v>3866.30291666667</v>
      </c>
      <c r="P289" s="89"/>
      <c r="Q289" s="97" t="n">
        <f aca="false">H289*20%/18*L289</f>
        <v>2556.23333333333</v>
      </c>
      <c r="R289" s="88" t="n">
        <f aca="false">M289+N289+O289+Q289</f>
        <v>45085.5654166667</v>
      </c>
    </row>
    <row r="290" customFormat="false" ht="18" hidden="false" customHeight="false" outlineLevel="0" collapsed="false">
      <c r="A290" s="78"/>
      <c r="B290" s="107"/>
      <c r="C290" s="80" t="s">
        <v>53</v>
      </c>
      <c r="D290" s="81" t="s">
        <v>33</v>
      </c>
      <c r="E290" s="82" t="s">
        <v>75</v>
      </c>
      <c r="F290" s="82" t="s">
        <v>30</v>
      </c>
      <c r="G290" s="83" t="n">
        <v>20</v>
      </c>
      <c r="H290" s="82" t="n">
        <v>17697</v>
      </c>
      <c r="I290" s="82" t="n">
        <v>2.42</v>
      </c>
      <c r="J290" s="84" t="n">
        <f aca="false">H290*I290</f>
        <v>42826.74</v>
      </c>
      <c r="K290" s="112" t="s">
        <v>89</v>
      </c>
      <c r="L290" s="112" t="n">
        <v>5</v>
      </c>
      <c r="M290" s="84" t="n">
        <f aca="false">J290/18*L290</f>
        <v>11896.3166666667</v>
      </c>
      <c r="N290" s="84" t="n">
        <f aca="false">M290*25%</f>
        <v>2974.07916666667</v>
      </c>
      <c r="O290" s="85" t="n">
        <f aca="false">(M290+N290)*10%</f>
        <v>1487.03958333333</v>
      </c>
      <c r="P290" s="89"/>
      <c r="Q290" s="97"/>
      <c r="R290" s="88" t="n">
        <f aca="false">M290+N290+O290+Q290</f>
        <v>16357.4354166667</v>
      </c>
    </row>
    <row r="291" customFormat="false" ht="18" hidden="false" customHeight="false" outlineLevel="0" collapsed="false">
      <c r="A291" s="113"/>
      <c r="B291" s="114" t="s">
        <v>43</v>
      </c>
      <c r="C291" s="115"/>
      <c r="D291" s="116"/>
      <c r="E291" s="106"/>
      <c r="F291" s="106"/>
      <c r="G291" s="106"/>
      <c r="H291" s="82"/>
      <c r="I291" s="106"/>
      <c r="J291" s="84"/>
      <c r="K291" s="112"/>
      <c r="L291" s="117" t="n">
        <f aca="false">L288+L289+L290</f>
        <v>33</v>
      </c>
      <c r="M291" s="118" t="n">
        <f aca="false">M288+M289+M290</f>
        <v>78515.69</v>
      </c>
      <c r="N291" s="118" t="n">
        <f aca="false">N288+N289+N290</f>
        <v>19628.9225</v>
      </c>
      <c r="O291" s="94" t="n">
        <f aca="false">O288+O289+O290</f>
        <v>9814.46125</v>
      </c>
      <c r="P291" s="100"/>
      <c r="Q291" s="101" t="n">
        <f aca="false">Q288+Q289</f>
        <v>5505.73333333333</v>
      </c>
      <c r="R291" s="95" t="n">
        <f aca="false">R288+R289+R290</f>
        <v>113464.807083333</v>
      </c>
    </row>
    <row r="292" customFormat="false" ht="18" hidden="false" customHeight="false" outlineLevel="0" collapsed="false">
      <c r="A292" s="78" t="n">
        <v>8</v>
      </c>
      <c r="B292" s="104" t="s">
        <v>37</v>
      </c>
      <c r="C292" s="119" t="s">
        <v>53</v>
      </c>
      <c r="D292" s="103" t="s">
        <v>24</v>
      </c>
      <c r="E292" s="89" t="s">
        <v>29</v>
      </c>
      <c r="F292" s="89" t="s">
        <v>26</v>
      </c>
      <c r="G292" s="89" t="n">
        <v>21</v>
      </c>
      <c r="H292" s="82" t="n">
        <v>17697</v>
      </c>
      <c r="I292" s="89" t="n">
        <v>2.88</v>
      </c>
      <c r="J292" s="96" t="n">
        <f aca="false">H292*I292</f>
        <v>50967.36</v>
      </c>
      <c r="K292" s="89" t="s">
        <v>83</v>
      </c>
      <c r="L292" s="120" t="n">
        <v>12</v>
      </c>
      <c r="M292" s="100" t="n">
        <f aca="false">J292/18*L292</f>
        <v>33978.24</v>
      </c>
      <c r="N292" s="100" t="n">
        <f aca="false">M292*25%</f>
        <v>8494.56</v>
      </c>
      <c r="O292" s="94" t="n">
        <f aca="false">(M292+N292)*10%</f>
        <v>4247.28</v>
      </c>
      <c r="P292" s="89"/>
      <c r="Q292" s="96"/>
      <c r="R292" s="121" t="n">
        <f aca="false">M292+N292+O292</f>
        <v>46720.08</v>
      </c>
    </row>
    <row r="293" customFormat="false" ht="18" hidden="false" customHeight="false" outlineLevel="0" collapsed="false">
      <c r="A293" s="78" t="n">
        <v>9</v>
      </c>
      <c r="B293" s="104" t="s">
        <v>90</v>
      </c>
      <c r="C293" s="80" t="s">
        <v>53</v>
      </c>
      <c r="D293" s="81" t="s">
        <v>24</v>
      </c>
      <c r="E293" s="82" t="s">
        <v>29</v>
      </c>
      <c r="F293" s="82" t="s">
        <v>26</v>
      </c>
      <c r="G293" s="151" t="n">
        <v>32</v>
      </c>
      <c r="H293" s="82" t="n">
        <v>17697</v>
      </c>
      <c r="I293" s="82" t="n">
        <v>2.88</v>
      </c>
      <c r="J293" s="84" t="n">
        <f aca="false">H293*I293</f>
        <v>50967.36</v>
      </c>
      <c r="K293" s="82" t="s">
        <v>79</v>
      </c>
      <c r="L293" s="82" t="n">
        <v>12</v>
      </c>
      <c r="M293" s="84" t="n">
        <f aca="false">J293/18*L293</f>
        <v>33978.24</v>
      </c>
      <c r="N293" s="84" t="n">
        <f aca="false">M293*25%</f>
        <v>8494.56</v>
      </c>
      <c r="O293" s="85" t="n">
        <f aca="false">(M293+N293)*10%</f>
        <v>4247.28</v>
      </c>
      <c r="P293" s="89"/>
      <c r="Q293" s="96"/>
      <c r="R293" s="122" t="n">
        <f aca="false">M293+N293+O293</f>
        <v>46720.08</v>
      </c>
    </row>
    <row r="294" customFormat="false" ht="18" hidden="false" customHeight="false" outlineLevel="0" collapsed="false">
      <c r="A294" s="78"/>
      <c r="B294" s="104"/>
      <c r="C294" s="80" t="s">
        <v>53</v>
      </c>
      <c r="D294" s="81" t="s">
        <v>24</v>
      </c>
      <c r="E294" s="82" t="s">
        <v>29</v>
      </c>
      <c r="F294" s="82" t="s">
        <v>26</v>
      </c>
      <c r="G294" s="151" t="n">
        <v>32</v>
      </c>
      <c r="H294" s="82" t="n">
        <v>17697</v>
      </c>
      <c r="I294" s="82" t="n">
        <v>2.88</v>
      </c>
      <c r="J294" s="84" t="n">
        <f aca="false">H294*I294</f>
        <v>50967.36</v>
      </c>
      <c r="K294" s="82" t="s">
        <v>76</v>
      </c>
      <c r="L294" s="82" t="n">
        <v>1.5</v>
      </c>
      <c r="M294" s="84" t="n">
        <f aca="false">J294/18*L294</f>
        <v>4247.28</v>
      </c>
      <c r="N294" s="85" t="n">
        <f aca="false">M294*25%</f>
        <v>1061.82</v>
      </c>
      <c r="O294" s="96" t="n">
        <f aca="false">(M294+N294)*10%</f>
        <v>530.91</v>
      </c>
      <c r="P294" s="89"/>
      <c r="Q294" s="96"/>
      <c r="R294" s="122" t="n">
        <f aca="false">M294+N294+O294</f>
        <v>5840.01</v>
      </c>
    </row>
    <row r="295" customFormat="false" ht="18" hidden="false" customHeight="false" outlineLevel="0" collapsed="false">
      <c r="A295" s="123"/>
      <c r="B295" s="104"/>
      <c r="C295" s="80" t="s">
        <v>53</v>
      </c>
      <c r="D295" s="81" t="s">
        <v>24</v>
      </c>
      <c r="E295" s="82" t="s">
        <v>29</v>
      </c>
      <c r="F295" s="82" t="s">
        <v>26</v>
      </c>
      <c r="G295" s="151" t="n">
        <v>32</v>
      </c>
      <c r="H295" s="82" t="n">
        <v>17697</v>
      </c>
      <c r="I295" s="82" t="n">
        <v>2.88</v>
      </c>
      <c r="J295" s="84" t="n">
        <f aca="false">H295*I295</f>
        <v>50967.36</v>
      </c>
      <c r="K295" s="82" t="s">
        <v>58</v>
      </c>
      <c r="L295" s="82" t="n">
        <v>1</v>
      </c>
      <c r="M295" s="84" t="n">
        <f aca="false">J295/18*L295</f>
        <v>2831.52</v>
      </c>
      <c r="N295" s="84" t="n">
        <f aca="false">M295*25%</f>
        <v>707.88</v>
      </c>
      <c r="O295" s="85" t="n">
        <f aca="false">(M295+N295)*10%</f>
        <v>353.94</v>
      </c>
      <c r="P295" s="89"/>
      <c r="Q295" s="96"/>
      <c r="R295" s="122" t="n">
        <f aca="false">M295+N295+O295</f>
        <v>3893.34</v>
      </c>
    </row>
    <row r="296" customFormat="false" ht="18" hidden="false" customHeight="false" outlineLevel="0" collapsed="false">
      <c r="A296" s="89"/>
      <c r="B296" s="104"/>
      <c r="C296" s="80"/>
      <c r="D296" s="81"/>
      <c r="E296" s="106"/>
      <c r="F296" s="82"/>
      <c r="G296" s="98"/>
      <c r="H296" s="82"/>
      <c r="I296" s="82"/>
      <c r="J296" s="84"/>
      <c r="K296" s="106"/>
      <c r="L296" s="89"/>
      <c r="M296" s="84"/>
      <c r="N296" s="124"/>
      <c r="O296" s="96"/>
      <c r="P296" s="89"/>
      <c r="Q296" s="96"/>
      <c r="R296" s="122"/>
    </row>
    <row r="297" customFormat="false" ht="18" hidden="false" customHeight="false" outlineLevel="0" collapsed="false">
      <c r="A297" s="89"/>
      <c r="B297" s="125" t="s">
        <v>43</v>
      </c>
      <c r="C297" s="104"/>
      <c r="D297" s="103"/>
      <c r="E297" s="89"/>
      <c r="F297" s="106"/>
      <c r="G297" s="106"/>
      <c r="H297" s="106"/>
      <c r="I297" s="106"/>
      <c r="J297" s="84"/>
      <c r="K297" s="126"/>
      <c r="L297" s="127" t="n">
        <f aca="false">L293+L294+L295+L296</f>
        <v>14.5</v>
      </c>
      <c r="M297" s="128" t="n">
        <f aca="false">M293+M294+M295+M296</f>
        <v>41057.04</v>
      </c>
      <c r="N297" s="120" t="n">
        <f aca="false">M297*25%</f>
        <v>10264.26</v>
      </c>
      <c r="O297" s="94" t="n">
        <f aca="false">(M297+N297)*10%</f>
        <v>5132.13</v>
      </c>
      <c r="P297" s="89"/>
      <c r="Q297" s="96"/>
      <c r="R297" s="100" t="n">
        <f aca="false">M297+N297+O297</f>
        <v>56453.43</v>
      </c>
    </row>
    <row r="298" customFormat="false" ht="18" hidden="false" customHeight="false" outlineLevel="0" collapsed="false">
      <c r="A298" s="89" t="n">
        <v>10</v>
      </c>
      <c r="B298" s="104" t="s">
        <v>91</v>
      </c>
      <c r="C298" s="119" t="s">
        <v>53</v>
      </c>
      <c r="D298" s="103" t="s">
        <v>33</v>
      </c>
      <c r="E298" s="89" t="s">
        <v>29</v>
      </c>
      <c r="F298" s="89" t="s">
        <v>30</v>
      </c>
      <c r="G298" s="150" t="n">
        <v>5.6</v>
      </c>
      <c r="H298" s="89" t="n">
        <v>17697</v>
      </c>
      <c r="I298" s="96" t="n">
        <v>2.17</v>
      </c>
      <c r="J298" s="96" t="n">
        <f aca="false">H298*I298</f>
        <v>38402.49</v>
      </c>
      <c r="K298" s="89" t="s">
        <v>79</v>
      </c>
      <c r="L298" s="89" t="n">
        <v>19</v>
      </c>
      <c r="M298" s="96" t="n">
        <f aca="false">J298/18*L298</f>
        <v>40535.9616666667</v>
      </c>
      <c r="N298" s="96" t="n">
        <f aca="false">M298*25%</f>
        <v>10133.9904166667</v>
      </c>
      <c r="O298" s="85" t="n">
        <f aca="false">(M298+N298)*10%</f>
        <v>5066.99520833333</v>
      </c>
      <c r="P298" s="89"/>
      <c r="Q298" s="96"/>
      <c r="R298" s="96" t="n">
        <f aca="false">M298+N298+O298</f>
        <v>55736.9472916667</v>
      </c>
    </row>
    <row r="299" customFormat="false" ht="18" hidden="false" customHeight="false" outlineLevel="0" collapsed="false">
      <c r="A299" s="126"/>
      <c r="B299" s="125"/>
      <c r="C299" s="129" t="s">
        <v>53</v>
      </c>
      <c r="D299" s="130" t="s">
        <v>33</v>
      </c>
      <c r="E299" s="126" t="s">
        <v>29</v>
      </c>
      <c r="F299" s="126" t="s">
        <v>30</v>
      </c>
      <c r="G299" s="150" t="n">
        <v>5.6</v>
      </c>
      <c r="H299" s="126" t="n">
        <v>17697</v>
      </c>
      <c r="I299" s="131" t="n">
        <v>2.17</v>
      </c>
      <c r="J299" s="131" t="n">
        <f aca="false">H299*I299</f>
        <v>38402.49</v>
      </c>
      <c r="K299" s="132" t="s">
        <v>58</v>
      </c>
      <c r="L299" s="126" t="n">
        <v>5</v>
      </c>
      <c r="M299" s="131" t="n">
        <f aca="false">J299/18*L299</f>
        <v>10667.3583333333</v>
      </c>
      <c r="N299" s="131" t="n">
        <f aca="false">M299*25%</f>
        <v>2666.83958333333</v>
      </c>
      <c r="O299" s="124" t="n">
        <f aca="false">(M299+N299)*10%</f>
        <v>1333.41979166667</v>
      </c>
      <c r="P299" s="126"/>
      <c r="Q299" s="126"/>
      <c r="R299" s="131" t="n">
        <f aca="false">M299+N299+O299</f>
        <v>14667.6177083333</v>
      </c>
    </row>
    <row r="300" customFormat="false" ht="18" hidden="false" customHeight="false" outlineLevel="0" collapsed="false">
      <c r="A300" s="89"/>
      <c r="B300" s="125"/>
      <c r="C300" s="119"/>
      <c r="D300" s="103"/>
      <c r="E300" s="89"/>
      <c r="F300" s="89"/>
      <c r="G300" s="96"/>
      <c r="H300" s="89"/>
      <c r="I300" s="96"/>
      <c r="J300" s="96"/>
      <c r="K300" s="89"/>
      <c r="L300" s="120"/>
      <c r="M300" s="96"/>
      <c r="N300" s="96"/>
      <c r="O300" s="96"/>
      <c r="P300" s="89"/>
      <c r="Q300" s="89"/>
      <c r="R300" s="96"/>
    </row>
    <row r="301" customFormat="false" ht="18" hidden="false" customHeight="false" outlineLevel="0" collapsed="false">
      <c r="A301" s="104"/>
      <c r="B301" s="125" t="s">
        <v>43</v>
      </c>
      <c r="C301" s="119"/>
      <c r="D301" s="103"/>
      <c r="E301" s="89"/>
      <c r="F301" s="89"/>
      <c r="G301" s="133"/>
      <c r="H301" s="89"/>
      <c r="I301" s="89"/>
      <c r="J301" s="96"/>
      <c r="K301" s="89"/>
      <c r="L301" s="120" t="n">
        <f aca="false">L298+L299+L300</f>
        <v>24</v>
      </c>
      <c r="M301" s="100" t="n">
        <f aca="false">M298+M299</f>
        <v>51203.32</v>
      </c>
      <c r="N301" s="100" t="n">
        <f aca="false">N298+N299</f>
        <v>12800.83</v>
      </c>
      <c r="O301" s="100" t="n">
        <f aca="false">O298+O299</f>
        <v>6400.415</v>
      </c>
      <c r="P301" s="89"/>
      <c r="Q301" s="89"/>
      <c r="R301" s="100" t="n">
        <f aca="false">M301+N301+O301</f>
        <v>70404.565</v>
      </c>
    </row>
    <row r="302" customFormat="false" ht="18.75" hidden="false" customHeight="false" outlineLevel="0" collapsed="false">
      <c r="A302" s="134" t="n">
        <v>11</v>
      </c>
      <c r="B302" s="104" t="s">
        <v>92</v>
      </c>
      <c r="C302" s="129" t="s">
        <v>53</v>
      </c>
      <c r="D302" s="116" t="s">
        <v>24</v>
      </c>
      <c r="E302" s="106" t="s">
        <v>29</v>
      </c>
      <c r="F302" s="82" t="s">
        <v>26</v>
      </c>
      <c r="G302" s="106" t="n">
        <v>10.11</v>
      </c>
      <c r="H302" s="126" t="n">
        <v>17697</v>
      </c>
      <c r="I302" s="131" t="n">
        <v>2.68</v>
      </c>
      <c r="J302" s="131" t="n">
        <f aca="false">H302*I302</f>
        <v>47427.96</v>
      </c>
      <c r="K302" s="132" t="s">
        <v>87</v>
      </c>
      <c r="L302" s="135" t="n">
        <v>9</v>
      </c>
      <c r="M302" s="136" t="n">
        <f aca="false">J302/18*L302</f>
        <v>23713.98</v>
      </c>
      <c r="N302" s="136" t="n">
        <f aca="false">M302*25%</f>
        <v>5928.495</v>
      </c>
      <c r="O302" s="137" t="n">
        <f aca="false">(M302+N302)*10%</f>
        <v>2964.2475</v>
      </c>
      <c r="P302" s="135"/>
      <c r="Q302" s="126"/>
      <c r="R302" s="136" t="n">
        <f aca="false">M302+N302+O302</f>
        <v>32606.7225</v>
      </c>
    </row>
    <row r="303" customFormat="false" ht="18.75" hidden="false" customHeight="false" outlineLevel="0" collapsed="false">
      <c r="A303" s="64"/>
      <c r="B303" s="138" t="s">
        <v>93</v>
      </c>
      <c r="C303" s="139"/>
      <c r="D303" s="140"/>
      <c r="E303" s="140"/>
      <c r="F303" s="140"/>
      <c r="G303" s="140"/>
      <c r="H303" s="140"/>
      <c r="I303" s="140"/>
      <c r="J303" s="141"/>
      <c r="K303" s="142"/>
      <c r="L303" s="143" t="n">
        <f aca="false">L269+L275+L276+L282+L286+L287+L291+L292+L297+L301+L302</f>
        <v>230</v>
      </c>
      <c r="M303" s="144" t="n">
        <f aca="false">M269+M275+M276+M282+M286+M287+M291+M292+M297+M301+M302</f>
        <v>606122.25</v>
      </c>
      <c r="N303" s="144" t="n">
        <f aca="false">N269+N275+N276+N282+N286+N287+N291+N292+N297+N301+N302</f>
        <v>151530.5625</v>
      </c>
      <c r="O303" s="144" t="n">
        <f aca="false">O269+O275+O276+O282+O286+O287+O291+O292+O297+O301+O302</f>
        <v>75765.28125</v>
      </c>
      <c r="P303" s="145" t="n">
        <f aca="false">P275</f>
        <v>3539.4</v>
      </c>
      <c r="Q303" s="145" t="n">
        <f aca="false">Q275+Q276+Q282+Q291</f>
        <v>23743.475</v>
      </c>
      <c r="R303" s="145" t="n">
        <f aca="false">R269+R275+R276+R282+R286+R287+R291+R292+R297+R301+R302</f>
        <v>860700.96875</v>
      </c>
    </row>
    <row r="304" customFormat="false" ht="18" hidden="false" customHeight="false" outlineLevel="0" collapsed="false">
      <c r="J304" s="69" t="s">
        <v>44</v>
      </c>
      <c r="K304" s="69"/>
      <c r="L304" s="69"/>
      <c r="M304" s="69"/>
      <c r="N304" s="69"/>
      <c r="O304" s="69"/>
      <c r="P304" s="146" t="s">
        <v>45</v>
      </c>
      <c r="Q304" s="69"/>
    </row>
    <row r="305" customFormat="false" ht="14.25" hidden="false" customHeight="false" outlineLevel="0" collapsed="false">
      <c r="P305" s="57" t="s">
        <v>46</v>
      </c>
    </row>
    <row r="306" customFormat="false" ht="14.25" hidden="false" customHeight="false" outlineLevel="0" collapsed="false">
      <c r="N306" s="57"/>
      <c r="O306" s="57"/>
      <c r="P306" s="57" t="s">
        <v>47</v>
      </c>
      <c r="Q306" s="57"/>
    </row>
    <row r="307" customFormat="false" ht="12.75" hidden="false" customHeight="false" outlineLevel="0" collapsed="false">
      <c r="P307" s="147" t="n">
        <v>4</v>
      </c>
    </row>
    <row r="308" customFormat="false" ht="12.75" hidden="false" customHeight="false" outlineLevel="0" collapsed="false">
      <c r="P308" s="147" t="n">
        <v>5</v>
      </c>
    </row>
    <row r="318" customFormat="false" ht="18" hidden="false" customHeight="false" outlineLevel="0" collapsed="false">
      <c r="N318" s="68" t="s">
        <v>106</v>
      </c>
      <c r="O318" s="68"/>
      <c r="P318" s="69"/>
      <c r="Q318" s="69"/>
    </row>
    <row r="319" customFormat="false" ht="18" hidden="false" customHeight="false" outlineLevel="0" collapsed="false">
      <c r="N319" s="68" t="s">
        <v>107</v>
      </c>
      <c r="O319" s="68"/>
      <c r="P319" s="69"/>
      <c r="Q319" s="69"/>
    </row>
    <row r="320" customFormat="false" ht="18" hidden="false" customHeight="false" outlineLevel="0" collapsed="false">
      <c r="N320" s="69" t="s">
        <v>66</v>
      </c>
      <c r="O320" s="69"/>
      <c r="P320" s="69"/>
      <c r="Q320" s="69"/>
    </row>
    <row r="321" customFormat="false" ht="15.75" hidden="false" customHeight="true" outlineLevel="0" collapsed="false">
      <c r="A321" s="70" t="s">
        <v>4</v>
      </c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</row>
    <row r="322" customFormat="false" ht="15.75" hidden="false" customHeight="true" outlineLevel="0" collapsed="false">
      <c r="A322" s="70" t="s">
        <v>128</v>
      </c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</row>
    <row r="323" customFormat="false" ht="16.5" hidden="false" customHeight="true" outlineLevel="0" collapsed="false">
      <c r="A323" s="148" t="s">
        <v>6</v>
      </c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  <c r="P323" s="148"/>
      <c r="Q323" s="148"/>
    </row>
    <row r="324" customFormat="false" ht="63.75" hidden="false" customHeight="false" outlineLevel="0" collapsed="false">
      <c r="A324" s="160" t="s">
        <v>7</v>
      </c>
      <c r="B324" s="161" t="s">
        <v>8</v>
      </c>
      <c r="C324" s="162" t="s">
        <v>9</v>
      </c>
      <c r="D324" s="163" t="s">
        <v>10</v>
      </c>
      <c r="E324" s="161" t="s">
        <v>11</v>
      </c>
      <c r="F324" s="163" t="s">
        <v>12</v>
      </c>
      <c r="G324" s="148" t="s">
        <v>13</v>
      </c>
      <c r="H324" s="164" t="s">
        <v>14</v>
      </c>
      <c r="I324" s="163" t="s">
        <v>69</v>
      </c>
      <c r="J324" s="163" t="s">
        <v>16</v>
      </c>
      <c r="K324" s="163" t="s">
        <v>51</v>
      </c>
      <c r="L324" s="163" t="s">
        <v>17</v>
      </c>
      <c r="M324" s="163" t="s">
        <v>18</v>
      </c>
      <c r="N324" s="163" t="s">
        <v>19</v>
      </c>
      <c r="O324" s="148" t="s">
        <v>70</v>
      </c>
      <c r="P324" s="77" t="s">
        <v>20</v>
      </c>
      <c r="Q324" s="163" t="s">
        <v>52</v>
      </c>
      <c r="R324" s="76" t="s">
        <v>21</v>
      </c>
    </row>
    <row r="325" customFormat="false" ht="18" hidden="false" customHeight="false" outlineLevel="0" collapsed="false">
      <c r="A325" s="78" t="n">
        <v>1</v>
      </c>
      <c r="B325" s="79" t="s">
        <v>22</v>
      </c>
      <c r="C325" s="80" t="s">
        <v>53</v>
      </c>
      <c r="D325" s="81" t="s">
        <v>24</v>
      </c>
      <c r="E325" s="82" t="s">
        <v>29</v>
      </c>
      <c r="F325" s="83" t="s">
        <v>26</v>
      </c>
      <c r="G325" s="82" t="n">
        <v>22</v>
      </c>
      <c r="H325" s="82" t="n">
        <v>17697</v>
      </c>
      <c r="I325" s="82" t="n">
        <v>2.88</v>
      </c>
      <c r="J325" s="84" t="n">
        <f aca="false">H325*I325</f>
        <v>50967.36</v>
      </c>
      <c r="K325" s="82" t="s">
        <v>54</v>
      </c>
      <c r="L325" s="82" t="n">
        <v>26</v>
      </c>
      <c r="M325" s="84" t="n">
        <f aca="false">J325/18*L325</f>
        <v>73619.52</v>
      </c>
      <c r="N325" s="84" t="n">
        <f aca="false">M325*25%</f>
        <v>18404.88</v>
      </c>
      <c r="O325" s="85" t="n">
        <f aca="false">(M325+N325)*10%</f>
        <v>9202.44</v>
      </c>
      <c r="P325" s="86"/>
      <c r="Q325" s="87"/>
      <c r="R325" s="88" t="n">
        <f aca="false">M325+N325+O325</f>
        <v>101226.84</v>
      </c>
    </row>
    <row r="326" customFormat="false" ht="18" hidden="false" customHeight="false" outlineLevel="0" collapsed="false">
      <c r="A326" s="78"/>
      <c r="B326" s="79"/>
      <c r="C326" s="80" t="s">
        <v>53</v>
      </c>
      <c r="D326" s="81" t="s">
        <v>24</v>
      </c>
      <c r="E326" s="82" t="s">
        <v>29</v>
      </c>
      <c r="F326" s="82" t="s">
        <v>26</v>
      </c>
      <c r="G326" s="82" t="n">
        <v>22</v>
      </c>
      <c r="H326" s="82" t="n">
        <v>17697</v>
      </c>
      <c r="I326" s="82" t="n">
        <v>2.88</v>
      </c>
      <c r="J326" s="84" t="n">
        <f aca="false">H326*I326</f>
        <v>50967.36</v>
      </c>
      <c r="K326" s="82" t="s">
        <v>72</v>
      </c>
      <c r="L326" s="82" t="n">
        <v>6</v>
      </c>
      <c r="M326" s="84" t="n">
        <f aca="false">J326/18*L326</f>
        <v>16989.12</v>
      </c>
      <c r="N326" s="84" t="n">
        <f aca="false">M326*25%</f>
        <v>4247.28</v>
      </c>
      <c r="O326" s="85" t="n">
        <f aca="false">(M326+N326)*10%</f>
        <v>2123.64</v>
      </c>
      <c r="P326" s="89"/>
      <c r="Q326" s="90"/>
      <c r="R326" s="88" t="n">
        <f aca="false">M326+N326+O326</f>
        <v>23360.04</v>
      </c>
    </row>
    <row r="327" customFormat="false" ht="18" hidden="false" customHeight="false" outlineLevel="0" collapsed="false">
      <c r="A327" s="78"/>
      <c r="B327" s="79"/>
      <c r="C327" s="80" t="s">
        <v>53</v>
      </c>
      <c r="D327" s="81" t="s">
        <v>24</v>
      </c>
      <c r="E327" s="82" t="s">
        <v>29</v>
      </c>
      <c r="F327" s="82" t="s">
        <v>26</v>
      </c>
      <c r="G327" s="82" t="n">
        <v>22</v>
      </c>
      <c r="H327" s="82" t="n">
        <v>17697</v>
      </c>
      <c r="I327" s="82" t="n">
        <v>2.88</v>
      </c>
      <c r="J327" s="84" t="n">
        <f aca="false">H327*I327</f>
        <v>50967.36</v>
      </c>
      <c r="K327" s="82" t="s">
        <v>73</v>
      </c>
      <c r="L327" s="82" t="n">
        <v>3</v>
      </c>
      <c r="M327" s="84" t="n">
        <f aca="false">J327/18*L327</f>
        <v>8494.56</v>
      </c>
      <c r="N327" s="84" t="n">
        <f aca="false">M327*25%</f>
        <v>2123.64</v>
      </c>
      <c r="O327" s="85" t="n">
        <f aca="false">(M327+N327)*10%</f>
        <v>1061.82</v>
      </c>
      <c r="P327" s="89"/>
      <c r="Q327" s="90"/>
      <c r="R327" s="88" t="n">
        <f aca="false">M327+N327+O327</f>
        <v>11680.02</v>
      </c>
    </row>
    <row r="328" customFormat="false" ht="18" hidden="false" customHeight="false" outlineLevel="0" collapsed="false">
      <c r="A328" s="78"/>
      <c r="B328" s="91" t="s">
        <v>43</v>
      </c>
      <c r="C328" s="80"/>
      <c r="D328" s="81"/>
      <c r="E328" s="82"/>
      <c r="F328" s="82"/>
      <c r="G328" s="82"/>
      <c r="H328" s="82"/>
      <c r="I328" s="82"/>
      <c r="J328" s="84"/>
      <c r="K328" s="82"/>
      <c r="L328" s="92" t="n">
        <f aca="false">L325+L326+L327</f>
        <v>35</v>
      </c>
      <c r="M328" s="93" t="n">
        <f aca="false">M325+M326+M327</f>
        <v>99103.2</v>
      </c>
      <c r="N328" s="93" t="n">
        <f aca="false">N325+N326+N327</f>
        <v>24775.8</v>
      </c>
      <c r="O328" s="94" t="n">
        <f aca="false">(M328+N328)*10%</f>
        <v>12387.9</v>
      </c>
      <c r="P328" s="89"/>
      <c r="Q328" s="90"/>
      <c r="R328" s="95" t="n">
        <f aca="false">R325+R326+R327</f>
        <v>136266.9</v>
      </c>
    </row>
    <row r="329" customFormat="false" ht="18" hidden="false" customHeight="false" outlineLevel="0" collapsed="false">
      <c r="A329" s="78" t="n">
        <v>2</v>
      </c>
      <c r="B329" s="79" t="s">
        <v>27</v>
      </c>
      <c r="C329" s="80" t="s">
        <v>53</v>
      </c>
      <c r="D329" s="81" t="s">
        <v>24</v>
      </c>
      <c r="E329" s="82" t="n">
        <v>1</v>
      </c>
      <c r="F329" s="82" t="s">
        <v>26</v>
      </c>
      <c r="G329" s="98" t="n">
        <v>29.6</v>
      </c>
      <c r="H329" s="82" t="n">
        <v>17697</v>
      </c>
      <c r="I329" s="82" t="n">
        <v>2.88</v>
      </c>
      <c r="J329" s="84" t="n">
        <f aca="false">H329*I329</f>
        <v>50967.36</v>
      </c>
      <c r="K329" s="82" t="s">
        <v>54</v>
      </c>
      <c r="L329" s="82" t="n">
        <v>28</v>
      </c>
      <c r="M329" s="84" t="n">
        <f aca="false">J329/18*L329</f>
        <v>79282.56</v>
      </c>
      <c r="N329" s="84" t="n">
        <f aca="false">M329*25%</f>
        <v>19820.64</v>
      </c>
      <c r="O329" s="85" t="n">
        <f aca="false">(M329+N329)*10%</f>
        <v>9910.32</v>
      </c>
      <c r="P329" s="96" t="n">
        <f aca="false">H329*20%</f>
        <v>3539.4</v>
      </c>
      <c r="Q329" s="97" t="n">
        <f aca="false">H329*35%/18*L329</f>
        <v>9635.03333333333</v>
      </c>
      <c r="R329" s="88" t="n">
        <f aca="false">M329+N329+O329+P329+Q329</f>
        <v>122187.953333333</v>
      </c>
    </row>
    <row r="330" customFormat="false" ht="18" hidden="false" customHeight="false" outlineLevel="0" collapsed="false">
      <c r="A330" s="78"/>
      <c r="B330" s="79"/>
      <c r="C330" s="80" t="s">
        <v>53</v>
      </c>
      <c r="D330" s="81" t="s">
        <v>24</v>
      </c>
      <c r="E330" s="82" t="s">
        <v>75</v>
      </c>
      <c r="F330" s="82" t="s">
        <v>26</v>
      </c>
      <c r="G330" s="98" t="n">
        <v>29.6</v>
      </c>
      <c r="H330" s="82" t="n">
        <v>17697</v>
      </c>
      <c r="I330" s="82" t="n">
        <v>2.88</v>
      </c>
      <c r="J330" s="84" t="n">
        <f aca="false">H330*I330</f>
        <v>50967.36</v>
      </c>
      <c r="K330" s="82" t="s">
        <v>76</v>
      </c>
      <c r="L330" s="82" t="n">
        <v>3</v>
      </c>
      <c r="M330" s="84" t="n">
        <f aca="false">J330/18*L330</f>
        <v>8494.56</v>
      </c>
      <c r="N330" s="84" t="n">
        <f aca="false">M330*25%</f>
        <v>2123.64</v>
      </c>
      <c r="O330" s="85" t="n">
        <f aca="false">(M330+N330)*10%</f>
        <v>1061.82</v>
      </c>
      <c r="P330" s="96"/>
      <c r="Q330" s="97"/>
      <c r="R330" s="88" t="n">
        <f aca="false">M330+N330+O330+P330+Q330</f>
        <v>11680.02</v>
      </c>
    </row>
    <row r="331" customFormat="false" ht="18" hidden="false" customHeight="false" outlineLevel="0" collapsed="false">
      <c r="A331" s="78"/>
      <c r="B331" s="79"/>
      <c r="C331" s="80"/>
      <c r="D331" s="81"/>
      <c r="E331" s="82"/>
      <c r="F331" s="82" t="s">
        <v>114</v>
      </c>
      <c r="G331" s="98" t="n">
        <v>29.6</v>
      </c>
      <c r="H331" s="82" t="n">
        <v>17697</v>
      </c>
      <c r="I331" s="82" t="n">
        <v>2.88</v>
      </c>
      <c r="J331" s="84" t="n">
        <f aca="false">H331*I331</f>
        <v>50967.36</v>
      </c>
      <c r="K331" s="82" t="s">
        <v>72</v>
      </c>
      <c r="L331" s="82" t="n">
        <v>1</v>
      </c>
      <c r="M331" s="84" t="n">
        <f aca="false">J331/18*L331</f>
        <v>2831.52</v>
      </c>
      <c r="N331" s="84" t="n">
        <f aca="false">M331*25%</f>
        <v>707.88</v>
      </c>
      <c r="O331" s="85" t="n">
        <f aca="false">(M331+N331)*10%</f>
        <v>353.94</v>
      </c>
      <c r="P331" s="96"/>
      <c r="Q331" s="97"/>
      <c r="R331" s="88" t="n">
        <f aca="false">M331+N331+O331+P331+Q331</f>
        <v>3893.34</v>
      </c>
    </row>
    <row r="332" customFormat="false" ht="18" hidden="false" customHeight="false" outlineLevel="0" collapsed="false">
      <c r="A332" s="78"/>
      <c r="B332" s="79"/>
      <c r="C332" s="80"/>
      <c r="D332" s="81"/>
      <c r="E332" s="82"/>
      <c r="F332" s="82" t="s">
        <v>30</v>
      </c>
      <c r="G332" s="98" t="n">
        <v>29.6</v>
      </c>
      <c r="H332" s="82" t="n">
        <v>17697</v>
      </c>
      <c r="I332" s="82" t="n">
        <v>2.88</v>
      </c>
      <c r="J332" s="84" t="n">
        <f aca="false">H332*I332</f>
        <v>50967.36</v>
      </c>
      <c r="K332" s="82" t="s">
        <v>102</v>
      </c>
      <c r="L332" s="82" t="n">
        <v>1</v>
      </c>
      <c r="M332" s="84" t="n">
        <f aca="false">J332/18*L332</f>
        <v>2831.52</v>
      </c>
      <c r="N332" s="84" t="n">
        <f aca="false">M332*25%</f>
        <v>707.88</v>
      </c>
      <c r="O332" s="85" t="n">
        <f aca="false">(M332+N332)*10%</f>
        <v>353.94</v>
      </c>
      <c r="P332" s="96"/>
      <c r="Q332" s="97"/>
      <c r="R332" s="88" t="n">
        <f aca="false">M332+N332+O332+P332+Q332</f>
        <v>3893.34</v>
      </c>
    </row>
    <row r="333" customFormat="false" ht="18" hidden="false" customHeight="false" outlineLevel="0" collapsed="false">
      <c r="A333" s="78"/>
      <c r="B333" s="79"/>
      <c r="C333" s="80" t="s">
        <v>53</v>
      </c>
      <c r="D333" s="81" t="s">
        <v>24</v>
      </c>
      <c r="E333" s="82" t="s">
        <v>75</v>
      </c>
      <c r="F333" s="82" t="s">
        <v>26</v>
      </c>
      <c r="G333" s="98" t="n">
        <v>29.6</v>
      </c>
      <c r="H333" s="82" t="n">
        <v>17697</v>
      </c>
      <c r="I333" s="82" t="n">
        <v>2.88</v>
      </c>
      <c r="J333" s="84" t="n">
        <f aca="false">H333*I333</f>
        <v>50967.36</v>
      </c>
      <c r="K333" s="82" t="s">
        <v>77</v>
      </c>
      <c r="L333" s="82" t="n">
        <v>1.5</v>
      </c>
      <c r="M333" s="84" t="n">
        <f aca="false">J333/18*L333</f>
        <v>4247.28</v>
      </c>
      <c r="N333" s="84" t="n">
        <f aca="false">M333*25%</f>
        <v>1061.82</v>
      </c>
      <c r="O333" s="85" t="n">
        <f aca="false">(M333+N333)*10%</f>
        <v>530.91</v>
      </c>
      <c r="P333" s="96"/>
      <c r="Q333" s="97"/>
      <c r="R333" s="88" t="n">
        <f aca="false">M333+N333+O333+P333+Q333</f>
        <v>5840.01</v>
      </c>
    </row>
    <row r="334" customFormat="false" ht="18" hidden="false" customHeight="false" outlineLevel="0" collapsed="false">
      <c r="A334" s="78"/>
      <c r="B334" s="91" t="s">
        <v>43</v>
      </c>
      <c r="C334" s="80"/>
      <c r="D334" s="81"/>
      <c r="E334" s="82"/>
      <c r="F334" s="82"/>
      <c r="G334" s="98"/>
      <c r="H334" s="82"/>
      <c r="I334" s="82"/>
      <c r="J334" s="84"/>
      <c r="K334" s="82"/>
      <c r="L334" s="99" t="n">
        <f aca="false">L329+L330+L331+L332+L333</f>
        <v>34.5</v>
      </c>
      <c r="M334" s="93" t="n">
        <f aca="false">M329+M330+M331+M332+M333</f>
        <v>97687.44</v>
      </c>
      <c r="N334" s="93" t="n">
        <f aca="false">N329+N330+N331+N332+N333</f>
        <v>24421.86</v>
      </c>
      <c r="O334" s="93" t="n">
        <f aca="false">O329+O330+O331+O332+O333</f>
        <v>12210.93</v>
      </c>
      <c r="P334" s="100" t="n">
        <f aca="false">P329</f>
        <v>3539.4</v>
      </c>
      <c r="Q334" s="101" t="n">
        <f aca="false">Q329</f>
        <v>9635.03333333333</v>
      </c>
      <c r="R334" s="95" t="n">
        <f aca="false">R329+R330+R332+R332+R333</f>
        <v>147494.663333333</v>
      </c>
    </row>
    <row r="335" customFormat="false" ht="18" hidden="false" customHeight="false" outlineLevel="0" collapsed="false">
      <c r="A335" s="78" t="n">
        <v>3</v>
      </c>
      <c r="B335" s="79" t="s">
        <v>28</v>
      </c>
      <c r="C335" s="80" t="s">
        <v>53</v>
      </c>
      <c r="D335" s="81" t="s">
        <v>24</v>
      </c>
      <c r="E335" s="82" t="n">
        <v>2</v>
      </c>
      <c r="F335" s="82" t="s">
        <v>26</v>
      </c>
      <c r="G335" s="82" t="n">
        <v>27</v>
      </c>
      <c r="H335" s="82" t="n">
        <v>17697</v>
      </c>
      <c r="I335" s="82" t="n">
        <v>2.88</v>
      </c>
      <c r="J335" s="84" t="n">
        <f aca="false">H335*I335</f>
        <v>50967.36</v>
      </c>
      <c r="K335" s="82" t="s">
        <v>79</v>
      </c>
      <c r="L335" s="99" t="n">
        <v>35</v>
      </c>
      <c r="M335" s="93" t="n">
        <f aca="false">J335/18*L335</f>
        <v>99103.2</v>
      </c>
      <c r="N335" s="93" t="n">
        <f aca="false">M335*25%</f>
        <v>24775.8</v>
      </c>
      <c r="O335" s="94" t="n">
        <f aca="false">(M335+N335)*10%</f>
        <v>12387.9</v>
      </c>
      <c r="P335" s="89"/>
      <c r="Q335" s="101" t="n">
        <f aca="false">H335*20%/18*L335</f>
        <v>6882.16666666667</v>
      </c>
      <c r="R335" s="95" t="n">
        <f aca="false">M335+N335+O335+Q335</f>
        <v>143149.066666667</v>
      </c>
    </row>
    <row r="336" customFormat="false" ht="18" hidden="false" customHeight="false" outlineLevel="0" collapsed="false">
      <c r="A336" s="78" t="n">
        <v>4</v>
      </c>
      <c r="B336" s="79" t="s">
        <v>31</v>
      </c>
      <c r="C336" s="80" t="s">
        <v>23</v>
      </c>
      <c r="D336" s="81" t="s">
        <v>24</v>
      </c>
      <c r="E336" s="82" t="n">
        <v>1</v>
      </c>
      <c r="F336" s="82" t="s">
        <v>26</v>
      </c>
      <c r="G336" s="98" t="n">
        <v>28.6</v>
      </c>
      <c r="H336" s="82" t="n">
        <v>17697</v>
      </c>
      <c r="I336" s="82" t="n">
        <v>2.88</v>
      </c>
      <c r="J336" s="84" t="n">
        <f aca="false">H336*I336</f>
        <v>50967.36</v>
      </c>
      <c r="K336" s="82" t="s">
        <v>79</v>
      </c>
      <c r="L336" s="82" t="n">
        <v>23.5</v>
      </c>
      <c r="M336" s="84" t="n">
        <f aca="false">J336/18*L336</f>
        <v>66540.72</v>
      </c>
      <c r="N336" s="84" t="n">
        <f aca="false">M336*25%</f>
        <v>16635.18</v>
      </c>
      <c r="O336" s="85" t="n">
        <f aca="false">(M336+N336)*10%</f>
        <v>8317.59</v>
      </c>
      <c r="P336" s="96"/>
      <c r="Q336" s="97" t="n">
        <f aca="false">H336*35%/18*L336</f>
        <v>8086.54583333333</v>
      </c>
      <c r="R336" s="88" t="n">
        <f aca="false">M336+N336+O336+Q336</f>
        <v>99580.0358333333</v>
      </c>
    </row>
    <row r="337" customFormat="false" ht="18" hidden="false" customHeight="false" outlineLevel="0" collapsed="false">
      <c r="A337" s="78"/>
      <c r="B337" s="79"/>
      <c r="C337" s="80" t="s">
        <v>23</v>
      </c>
      <c r="D337" s="81" t="s">
        <v>24</v>
      </c>
      <c r="E337" s="82" t="s">
        <v>75</v>
      </c>
      <c r="F337" s="82" t="s">
        <v>26</v>
      </c>
      <c r="G337" s="98" t="n">
        <v>28.6</v>
      </c>
      <c r="H337" s="82" t="n">
        <v>17697</v>
      </c>
      <c r="I337" s="82" t="n">
        <v>2.88</v>
      </c>
      <c r="J337" s="84" t="n">
        <f aca="false">H337*I337</f>
        <v>50967.36</v>
      </c>
      <c r="K337" s="82" t="s">
        <v>58</v>
      </c>
      <c r="L337" s="82" t="n">
        <v>1.5</v>
      </c>
      <c r="M337" s="84" t="n">
        <f aca="false">J337/18*L337</f>
        <v>4247.28</v>
      </c>
      <c r="N337" s="84" t="n">
        <f aca="false">M337*25%</f>
        <v>1061.82</v>
      </c>
      <c r="O337" s="85" t="n">
        <f aca="false">(M337+N337)*10%</f>
        <v>530.91</v>
      </c>
      <c r="P337" s="96"/>
      <c r="Q337" s="97"/>
      <c r="R337" s="88" t="n">
        <f aca="false">M337+N337+O337+Q337</f>
        <v>5840.01</v>
      </c>
    </row>
    <row r="338" customFormat="false" ht="18" hidden="false" customHeight="false" outlineLevel="0" collapsed="false">
      <c r="A338" s="78"/>
      <c r="B338" s="79"/>
      <c r="C338" s="80" t="s">
        <v>23</v>
      </c>
      <c r="D338" s="81" t="s">
        <v>24</v>
      </c>
      <c r="E338" s="82" t="s">
        <v>29</v>
      </c>
      <c r="F338" s="82" t="s">
        <v>26</v>
      </c>
      <c r="G338" s="98" t="n">
        <v>28.6</v>
      </c>
      <c r="H338" s="82" t="n">
        <v>17697</v>
      </c>
      <c r="I338" s="82" t="n">
        <v>2.88</v>
      </c>
      <c r="J338" s="84" t="n">
        <f aca="false">H338*I338</f>
        <v>50967.36</v>
      </c>
      <c r="K338" s="82" t="s">
        <v>80</v>
      </c>
      <c r="L338" s="82" t="n">
        <v>2</v>
      </c>
      <c r="M338" s="84" t="n">
        <f aca="false">J338/18*L338</f>
        <v>5663.04</v>
      </c>
      <c r="N338" s="84" t="n">
        <f aca="false">M338*25%</f>
        <v>1415.76</v>
      </c>
      <c r="O338" s="85" t="n">
        <f aca="false">(M338+N338)*10%</f>
        <v>707.88</v>
      </c>
      <c r="P338" s="96"/>
      <c r="Q338" s="97"/>
      <c r="R338" s="88" t="n">
        <f aca="false">M338+N338+O338+Q338</f>
        <v>7786.68</v>
      </c>
    </row>
    <row r="339" customFormat="false" ht="18" hidden="false" customHeight="false" outlineLevel="0" collapsed="false">
      <c r="A339" s="78"/>
      <c r="B339" s="79"/>
      <c r="C339" s="80" t="s">
        <v>23</v>
      </c>
      <c r="D339" s="81" t="s">
        <v>24</v>
      </c>
      <c r="E339" s="82" t="s">
        <v>75</v>
      </c>
      <c r="F339" s="82" t="s">
        <v>26</v>
      </c>
      <c r="G339" s="98" t="n">
        <v>28.6</v>
      </c>
      <c r="H339" s="82" t="n">
        <v>17697</v>
      </c>
      <c r="I339" s="82" t="n">
        <v>2.88</v>
      </c>
      <c r="J339" s="84" t="n">
        <f aca="false">H339*I339</f>
        <v>50967.36</v>
      </c>
      <c r="K339" s="82" t="s">
        <v>76</v>
      </c>
      <c r="L339" s="82" t="n">
        <v>1.5</v>
      </c>
      <c r="M339" s="84" t="n">
        <f aca="false">J339/18*L339</f>
        <v>4247.28</v>
      </c>
      <c r="N339" s="84" t="n">
        <f aca="false">M339*25%</f>
        <v>1061.82</v>
      </c>
      <c r="O339" s="85" t="n">
        <f aca="false">(M339+N339)*10%</f>
        <v>530.91</v>
      </c>
      <c r="P339" s="96"/>
      <c r="Q339" s="97"/>
      <c r="R339" s="88" t="n">
        <f aca="false">M339+N339+O339+Q339</f>
        <v>5840.01</v>
      </c>
    </row>
    <row r="340" customFormat="false" ht="18" hidden="false" customHeight="false" outlineLevel="0" collapsed="false">
      <c r="A340" s="78"/>
      <c r="B340" s="79"/>
      <c r="C340" s="80" t="s">
        <v>23</v>
      </c>
      <c r="D340" s="80" t="s">
        <v>23</v>
      </c>
      <c r="E340" s="82" t="s">
        <v>75</v>
      </c>
      <c r="F340" s="82" t="s">
        <v>26</v>
      </c>
      <c r="G340" s="98" t="n">
        <v>28.6</v>
      </c>
      <c r="H340" s="82" t="n">
        <v>17697</v>
      </c>
      <c r="I340" s="82" t="n">
        <v>2.88</v>
      </c>
      <c r="J340" s="84" t="n">
        <f aca="false">H340*I340</f>
        <v>50967.36</v>
      </c>
      <c r="K340" s="82" t="s">
        <v>81</v>
      </c>
      <c r="L340" s="82" t="n">
        <v>1</v>
      </c>
      <c r="M340" s="84" t="n">
        <f aca="false">J340/18*L340</f>
        <v>2831.52</v>
      </c>
      <c r="N340" s="84" t="n">
        <f aca="false">M340*25%</f>
        <v>707.88</v>
      </c>
      <c r="O340" s="85" t="n">
        <f aca="false">(M340+N340)*10%</f>
        <v>353.94</v>
      </c>
      <c r="P340" s="96"/>
      <c r="Q340" s="97"/>
      <c r="R340" s="88" t="n">
        <f aca="false">M340+N340+O340+Q340</f>
        <v>3893.34</v>
      </c>
    </row>
    <row r="341" customFormat="false" ht="18" hidden="false" customHeight="false" outlineLevel="0" collapsed="false">
      <c r="A341" s="78"/>
      <c r="B341" s="91" t="s">
        <v>43</v>
      </c>
      <c r="C341" s="80"/>
      <c r="D341" s="81"/>
      <c r="E341" s="82"/>
      <c r="F341" s="82"/>
      <c r="G341" s="84"/>
      <c r="H341" s="82"/>
      <c r="I341" s="82"/>
      <c r="J341" s="84"/>
      <c r="K341" s="82"/>
      <c r="L341" s="99" t="n">
        <f aca="false">L336+L337+L338+L339+L340</f>
        <v>29.5</v>
      </c>
      <c r="M341" s="93" t="n">
        <f aca="false">M336+M337+M338+M339+M340</f>
        <v>83529.84</v>
      </c>
      <c r="N341" s="93" t="n">
        <f aca="false">M341*25%</f>
        <v>20882.46</v>
      </c>
      <c r="O341" s="94" t="n">
        <f aca="false">(M341+N341)*10%</f>
        <v>10441.23</v>
      </c>
      <c r="P341" s="96"/>
      <c r="Q341" s="101" t="n">
        <f aca="false">Q336</f>
        <v>8086.54583333333</v>
      </c>
      <c r="R341" s="95" t="n">
        <f aca="false">R336+R337+R338+R339+R340</f>
        <v>122940.075833333</v>
      </c>
    </row>
    <row r="342" customFormat="false" ht="18" hidden="false" customHeight="false" outlineLevel="0" collapsed="false">
      <c r="A342" s="78" t="n">
        <v>5</v>
      </c>
      <c r="B342" s="102" t="s">
        <v>82</v>
      </c>
      <c r="C342" s="80" t="s">
        <v>53</v>
      </c>
      <c r="D342" s="103" t="s">
        <v>24</v>
      </c>
      <c r="E342" s="82" t="s">
        <v>29</v>
      </c>
      <c r="F342" s="82" t="s">
        <v>26</v>
      </c>
      <c r="G342" s="89" t="n">
        <v>21</v>
      </c>
      <c r="H342" s="82" t="n">
        <v>17697</v>
      </c>
      <c r="I342" s="82" t="n">
        <v>2.88</v>
      </c>
      <c r="J342" s="84" t="n">
        <f aca="false">H342*I342</f>
        <v>50967.36</v>
      </c>
      <c r="K342" s="82" t="s">
        <v>83</v>
      </c>
      <c r="L342" s="82" t="n">
        <v>7</v>
      </c>
      <c r="M342" s="84" t="n">
        <f aca="false">J342/18*L342</f>
        <v>19820.64</v>
      </c>
      <c r="N342" s="84" t="n">
        <f aca="false">M342*25%</f>
        <v>4955.16</v>
      </c>
      <c r="O342" s="85" t="n">
        <f aca="false">(M342+N342)*10%</f>
        <v>2477.58</v>
      </c>
      <c r="P342" s="89"/>
      <c r="Q342" s="97"/>
      <c r="R342" s="88" t="n">
        <f aca="false">M342+N342+O342</f>
        <v>27253.38</v>
      </c>
    </row>
    <row r="343" customFormat="false" ht="18" hidden="false" customHeight="false" outlineLevel="0" collapsed="false">
      <c r="A343" s="78"/>
      <c r="B343" s="104"/>
      <c r="C343" s="80"/>
      <c r="D343" s="103"/>
      <c r="E343" s="82"/>
      <c r="F343" s="82"/>
      <c r="G343" s="89"/>
      <c r="H343" s="82"/>
      <c r="I343" s="82"/>
      <c r="J343" s="84"/>
      <c r="K343" s="82"/>
      <c r="L343" s="82"/>
      <c r="M343" s="84"/>
      <c r="N343" s="84"/>
      <c r="O343" s="85"/>
      <c r="P343" s="89"/>
      <c r="Q343" s="97"/>
      <c r="R343" s="88"/>
    </row>
    <row r="344" customFormat="false" ht="18" hidden="false" customHeight="false" outlineLevel="0" collapsed="false">
      <c r="A344" s="78"/>
      <c r="B344" s="104"/>
      <c r="C344" s="80" t="s">
        <v>53</v>
      </c>
      <c r="D344" s="103" t="s">
        <v>24</v>
      </c>
      <c r="E344" s="82" t="s">
        <v>29</v>
      </c>
      <c r="F344" s="82" t="s">
        <v>26</v>
      </c>
      <c r="G344" s="89" t="n">
        <v>21</v>
      </c>
      <c r="H344" s="82" t="n">
        <v>17697</v>
      </c>
      <c r="I344" s="82" t="n">
        <v>2.88</v>
      </c>
      <c r="J344" s="84" t="n">
        <f aca="false">H344*I344</f>
        <v>50967.36</v>
      </c>
      <c r="K344" s="82" t="s">
        <v>84</v>
      </c>
      <c r="L344" s="82" t="n">
        <v>2</v>
      </c>
      <c r="M344" s="84" t="n">
        <f aca="false">J344/18*L344</f>
        <v>5663.04</v>
      </c>
      <c r="N344" s="84" t="n">
        <f aca="false">M344*25%</f>
        <v>1415.76</v>
      </c>
      <c r="O344" s="85" t="n">
        <f aca="false">(M344+N344)*10%</f>
        <v>707.88</v>
      </c>
      <c r="P344" s="89"/>
      <c r="Q344" s="97"/>
      <c r="R344" s="88" t="n">
        <f aca="false">M344+N344+O344</f>
        <v>7786.68</v>
      </c>
    </row>
    <row r="345" customFormat="false" ht="18" hidden="false" customHeight="false" outlineLevel="0" collapsed="false">
      <c r="A345" s="78"/>
      <c r="B345" s="105" t="s">
        <v>43</v>
      </c>
      <c r="C345" s="80"/>
      <c r="D345" s="103"/>
      <c r="E345" s="82"/>
      <c r="F345" s="82"/>
      <c r="G345" s="106"/>
      <c r="H345" s="82"/>
      <c r="I345" s="82"/>
      <c r="J345" s="84"/>
      <c r="K345" s="82"/>
      <c r="L345" s="99" t="n">
        <f aca="false">L342+L343+L344</f>
        <v>9</v>
      </c>
      <c r="M345" s="93" t="n">
        <f aca="false">M342+M343+M344</f>
        <v>25483.68</v>
      </c>
      <c r="N345" s="93" t="n">
        <f aca="false">M345*25%</f>
        <v>6370.92</v>
      </c>
      <c r="O345" s="94" t="n">
        <f aca="false">(M345+N345)*10%</f>
        <v>3185.46</v>
      </c>
      <c r="P345" s="89"/>
      <c r="Q345" s="97"/>
      <c r="R345" s="95" t="n">
        <f aca="false">M345+N345+O345</f>
        <v>35040.06</v>
      </c>
    </row>
    <row r="346" customFormat="false" ht="18" hidden="false" customHeight="false" outlineLevel="0" collapsed="false">
      <c r="A346" s="78" t="n">
        <v>6</v>
      </c>
      <c r="B346" s="107" t="s">
        <v>85</v>
      </c>
      <c r="C346" s="80" t="s">
        <v>53</v>
      </c>
      <c r="D346" s="108" t="s">
        <v>33</v>
      </c>
      <c r="E346" s="82" t="s">
        <v>29</v>
      </c>
      <c r="F346" s="82" t="s">
        <v>30</v>
      </c>
      <c r="G346" s="149" t="n">
        <v>15.6</v>
      </c>
      <c r="H346" s="82" t="n">
        <v>17697</v>
      </c>
      <c r="I346" s="82" t="n">
        <v>2.34</v>
      </c>
      <c r="J346" s="84" t="n">
        <f aca="false">H346*I346</f>
        <v>41410.98</v>
      </c>
      <c r="K346" s="82" t="s">
        <v>87</v>
      </c>
      <c r="L346" s="99" t="n">
        <v>22</v>
      </c>
      <c r="M346" s="93" t="n">
        <f aca="false">J346/18*L346</f>
        <v>50613.42</v>
      </c>
      <c r="N346" s="93" t="n">
        <f aca="false">M346*25%</f>
        <v>12653.355</v>
      </c>
      <c r="O346" s="94" t="n">
        <f aca="false">(M346+N346)*10%</f>
        <v>6326.6775</v>
      </c>
      <c r="P346" s="89"/>
      <c r="Q346" s="90"/>
      <c r="R346" s="95" t="n">
        <f aca="false">M346+N346+O346</f>
        <v>69593.4525</v>
      </c>
    </row>
    <row r="347" customFormat="false" ht="18" hidden="false" customHeight="false" outlineLevel="0" collapsed="false">
      <c r="A347" s="78" t="n">
        <v>7</v>
      </c>
      <c r="B347" s="110" t="s">
        <v>38</v>
      </c>
      <c r="C347" s="80" t="s">
        <v>53</v>
      </c>
      <c r="D347" s="111" t="s">
        <v>33</v>
      </c>
      <c r="E347" s="82" t="n">
        <v>2</v>
      </c>
      <c r="F347" s="82" t="s">
        <v>30</v>
      </c>
      <c r="G347" s="83" t="n">
        <v>20</v>
      </c>
      <c r="H347" s="82" t="n">
        <v>17697</v>
      </c>
      <c r="I347" s="82" t="n">
        <v>2.42</v>
      </c>
      <c r="J347" s="84" t="n">
        <f aca="false">H347*I347</f>
        <v>42826.74</v>
      </c>
      <c r="K347" s="82" t="s">
        <v>54</v>
      </c>
      <c r="L347" s="82" t="n">
        <v>15.5</v>
      </c>
      <c r="M347" s="84" t="n">
        <f aca="false">J347/18*L347</f>
        <v>36878.5816666667</v>
      </c>
      <c r="N347" s="84" t="n">
        <f aca="false">M347*25%</f>
        <v>9219.64541666667</v>
      </c>
      <c r="O347" s="85" t="n">
        <f aca="false">(M347+N347)*10%</f>
        <v>4609.82270833333</v>
      </c>
      <c r="P347" s="89"/>
      <c r="Q347" s="97" t="n">
        <f aca="false">H347*20%/18*L347</f>
        <v>3047.81666666667</v>
      </c>
      <c r="R347" s="88" t="n">
        <f aca="false">M347+N347+O347+Q347</f>
        <v>53755.8664583333</v>
      </c>
    </row>
    <row r="348" customFormat="false" ht="18" hidden="false" customHeight="false" outlineLevel="0" collapsed="false">
      <c r="A348" s="78"/>
      <c r="B348" s="102"/>
      <c r="C348" s="80" t="s">
        <v>53</v>
      </c>
      <c r="D348" s="81" t="s">
        <v>33</v>
      </c>
      <c r="E348" s="82" t="n">
        <v>2</v>
      </c>
      <c r="F348" s="82" t="s">
        <v>30</v>
      </c>
      <c r="G348" s="83" t="n">
        <v>20</v>
      </c>
      <c r="H348" s="82" t="n">
        <v>17697</v>
      </c>
      <c r="I348" s="82" t="n">
        <v>2.42</v>
      </c>
      <c r="J348" s="84" t="n">
        <f aca="false">H348*I348</f>
        <v>42826.74</v>
      </c>
      <c r="K348" s="106" t="s">
        <v>76</v>
      </c>
      <c r="L348" s="106" t="n">
        <v>13</v>
      </c>
      <c r="M348" s="84" t="n">
        <f aca="false">J348/18*L348</f>
        <v>30930.4233333333</v>
      </c>
      <c r="N348" s="84" t="n">
        <f aca="false">M348*25%</f>
        <v>7732.60583333333</v>
      </c>
      <c r="O348" s="85" t="n">
        <f aca="false">(M348+N348)*10%</f>
        <v>3866.30291666667</v>
      </c>
      <c r="P348" s="89"/>
      <c r="Q348" s="97" t="n">
        <f aca="false">H348*20%/18*L348</f>
        <v>2556.23333333333</v>
      </c>
      <c r="R348" s="88" t="n">
        <f aca="false">M348+N348+O348+Q348</f>
        <v>45085.5654166667</v>
      </c>
    </row>
    <row r="349" customFormat="false" ht="18" hidden="false" customHeight="false" outlineLevel="0" collapsed="false">
      <c r="A349" s="78"/>
      <c r="B349" s="107"/>
      <c r="C349" s="80" t="s">
        <v>53</v>
      </c>
      <c r="D349" s="81" t="s">
        <v>33</v>
      </c>
      <c r="E349" s="82" t="s">
        <v>75</v>
      </c>
      <c r="F349" s="82" t="s">
        <v>30</v>
      </c>
      <c r="G349" s="83" t="n">
        <v>20</v>
      </c>
      <c r="H349" s="82" t="n">
        <v>17697</v>
      </c>
      <c r="I349" s="82" t="n">
        <v>2.42</v>
      </c>
      <c r="J349" s="84" t="n">
        <f aca="false">H349*I349</f>
        <v>42826.74</v>
      </c>
      <c r="K349" s="112" t="s">
        <v>89</v>
      </c>
      <c r="L349" s="112" t="n">
        <v>5</v>
      </c>
      <c r="M349" s="84" t="n">
        <f aca="false">J349/18*L349</f>
        <v>11896.3166666667</v>
      </c>
      <c r="N349" s="84" t="n">
        <f aca="false">M349*25%</f>
        <v>2974.07916666667</v>
      </c>
      <c r="O349" s="85" t="n">
        <f aca="false">(M349+N349)*10%</f>
        <v>1487.03958333333</v>
      </c>
      <c r="P349" s="89"/>
      <c r="Q349" s="97"/>
      <c r="R349" s="88" t="n">
        <f aca="false">M349+N349+O349+Q349</f>
        <v>16357.4354166667</v>
      </c>
    </row>
    <row r="350" customFormat="false" ht="18" hidden="false" customHeight="false" outlineLevel="0" collapsed="false">
      <c r="A350" s="113"/>
      <c r="B350" s="114" t="s">
        <v>43</v>
      </c>
      <c r="C350" s="115"/>
      <c r="D350" s="116"/>
      <c r="E350" s="106"/>
      <c r="F350" s="106"/>
      <c r="G350" s="106"/>
      <c r="H350" s="82"/>
      <c r="I350" s="106"/>
      <c r="J350" s="84"/>
      <c r="K350" s="112"/>
      <c r="L350" s="117" t="n">
        <f aca="false">L347+L348+L349</f>
        <v>33.5</v>
      </c>
      <c r="M350" s="118" t="n">
        <f aca="false">M347+M348+M349</f>
        <v>79705.3216666667</v>
      </c>
      <c r="N350" s="118" t="n">
        <f aca="false">N347+N348+N349</f>
        <v>19926.3304166667</v>
      </c>
      <c r="O350" s="94" t="n">
        <f aca="false">O347+O348+O349</f>
        <v>9963.16520833333</v>
      </c>
      <c r="P350" s="100"/>
      <c r="Q350" s="101" t="n">
        <f aca="false">Q347+Q348</f>
        <v>5604.05</v>
      </c>
      <c r="R350" s="95" t="n">
        <f aca="false">R347+R348+R349</f>
        <v>115198.867291667</v>
      </c>
    </row>
    <row r="351" customFormat="false" ht="18" hidden="false" customHeight="false" outlineLevel="0" collapsed="false">
      <c r="A351" s="78" t="n">
        <v>8</v>
      </c>
      <c r="B351" s="104" t="s">
        <v>37</v>
      </c>
      <c r="C351" s="119" t="s">
        <v>53</v>
      </c>
      <c r="D351" s="103" t="s">
        <v>24</v>
      </c>
      <c r="E351" s="89" t="s">
        <v>29</v>
      </c>
      <c r="F351" s="89" t="s">
        <v>26</v>
      </c>
      <c r="G351" s="89" t="n">
        <v>21</v>
      </c>
      <c r="H351" s="82" t="n">
        <v>17697</v>
      </c>
      <c r="I351" s="89" t="n">
        <v>2.88</v>
      </c>
      <c r="J351" s="96" t="n">
        <f aca="false">H351*I351</f>
        <v>50967.36</v>
      </c>
      <c r="K351" s="89" t="s">
        <v>83</v>
      </c>
      <c r="L351" s="120" t="n">
        <v>18</v>
      </c>
      <c r="M351" s="100" t="n">
        <f aca="false">J351/18*L351</f>
        <v>50967.36</v>
      </c>
      <c r="N351" s="100" t="n">
        <f aca="false">M351*25%</f>
        <v>12741.84</v>
      </c>
      <c r="O351" s="94" t="n">
        <f aca="false">(M351+N351)*10%</f>
        <v>6370.92</v>
      </c>
      <c r="P351" s="89"/>
      <c r="Q351" s="96"/>
      <c r="R351" s="121" t="n">
        <f aca="false">M351+N351+O351</f>
        <v>70080.12</v>
      </c>
    </row>
    <row r="352" customFormat="false" ht="18" hidden="false" customHeight="false" outlineLevel="0" collapsed="false">
      <c r="A352" s="78" t="n">
        <v>9</v>
      </c>
      <c r="B352" s="104" t="s">
        <v>90</v>
      </c>
      <c r="C352" s="80" t="s">
        <v>53</v>
      </c>
      <c r="D352" s="81" t="s">
        <v>24</v>
      </c>
      <c r="E352" s="82" t="s">
        <v>29</v>
      </c>
      <c r="F352" s="82" t="s">
        <v>26</v>
      </c>
      <c r="G352" s="151" t="n">
        <v>32</v>
      </c>
      <c r="H352" s="82" t="n">
        <v>17697</v>
      </c>
      <c r="I352" s="82" t="n">
        <v>2.88</v>
      </c>
      <c r="J352" s="84" t="n">
        <f aca="false">H352*I352</f>
        <v>50967.36</v>
      </c>
      <c r="K352" s="82" t="s">
        <v>79</v>
      </c>
      <c r="L352" s="82" t="n">
        <v>14</v>
      </c>
      <c r="M352" s="84" t="n">
        <f aca="false">J352/18*L352</f>
        <v>39641.28</v>
      </c>
      <c r="N352" s="84" t="n">
        <f aca="false">M352*25%</f>
        <v>9910.32</v>
      </c>
      <c r="O352" s="85" t="n">
        <f aca="false">(M352+N352)*10%</f>
        <v>4955.16</v>
      </c>
      <c r="P352" s="89"/>
      <c r="Q352" s="96"/>
      <c r="R352" s="122" t="n">
        <f aca="false">M352+N352+O352</f>
        <v>54506.76</v>
      </c>
    </row>
    <row r="353" customFormat="false" ht="18" hidden="false" customHeight="false" outlineLevel="0" collapsed="false">
      <c r="A353" s="78"/>
      <c r="B353" s="104"/>
      <c r="C353" s="80" t="s">
        <v>53</v>
      </c>
      <c r="D353" s="81" t="s">
        <v>24</v>
      </c>
      <c r="E353" s="82" t="s">
        <v>29</v>
      </c>
      <c r="F353" s="82" t="s">
        <v>26</v>
      </c>
      <c r="G353" s="151" t="n">
        <v>32</v>
      </c>
      <c r="H353" s="82" t="n">
        <v>17697</v>
      </c>
      <c r="I353" s="82" t="n">
        <v>2.88</v>
      </c>
      <c r="J353" s="84" t="n">
        <f aca="false">H353*I353</f>
        <v>50967.36</v>
      </c>
      <c r="K353" s="82" t="s">
        <v>76</v>
      </c>
      <c r="L353" s="82" t="n">
        <v>1.5</v>
      </c>
      <c r="M353" s="84" t="n">
        <f aca="false">J353/18*L353</f>
        <v>4247.28</v>
      </c>
      <c r="N353" s="85" t="n">
        <f aca="false">M353*25%</f>
        <v>1061.82</v>
      </c>
      <c r="O353" s="96" t="n">
        <f aca="false">(M353+N353)*10%</f>
        <v>530.91</v>
      </c>
      <c r="P353" s="89"/>
      <c r="Q353" s="96"/>
      <c r="R353" s="122" t="n">
        <f aca="false">M353+N353+O353</f>
        <v>5840.01</v>
      </c>
    </row>
    <row r="354" customFormat="false" ht="18" hidden="false" customHeight="false" outlineLevel="0" collapsed="false">
      <c r="A354" s="123"/>
      <c r="B354" s="104"/>
      <c r="C354" s="80" t="s">
        <v>53</v>
      </c>
      <c r="D354" s="81" t="s">
        <v>24</v>
      </c>
      <c r="E354" s="82" t="s">
        <v>29</v>
      </c>
      <c r="F354" s="82" t="s">
        <v>26</v>
      </c>
      <c r="G354" s="151" t="n">
        <v>32</v>
      </c>
      <c r="H354" s="82" t="n">
        <v>17697</v>
      </c>
      <c r="I354" s="82" t="n">
        <v>2.88</v>
      </c>
      <c r="J354" s="84" t="n">
        <f aca="false">H354*I354</f>
        <v>50967.36</v>
      </c>
      <c r="K354" s="82" t="s">
        <v>58</v>
      </c>
      <c r="L354" s="82" t="n">
        <v>1</v>
      </c>
      <c r="M354" s="84" t="n">
        <f aca="false">J354/18*L354</f>
        <v>2831.52</v>
      </c>
      <c r="N354" s="84" t="n">
        <f aca="false">M354*25%</f>
        <v>707.88</v>
      </c>
      <c r="O354" s="85" t="n">
        <f aca="false">(M354+N354)*10%</f>
        <v>353.94</v>
      </c>
      <c r="P354" s="89"/>
      <c r="Q354" s="96"/>
      <c r="R354" s="122" t="n">
        <f aca="false">M354+N354+O354</f>
        <v>3893.34</v>
      </c>
    </row>
    <row r="355" customFormat="false" ht="18" hidden="false" customHeight="false" outlineLevel="0" collapsed="false">
      <c r="A355" s="89"/>
      <c r="B355" s="104"/>
      <c r="C355" s="80"/>
      <c r="D355" s="81"/>
      <c r="E355" s="106"/>
      <c r="F355" s="82"/>
      <c r="G355" s="98"/>
      <c r="H355" s="82"/>
      <c r="I355" s="82"/>
      <c r="J355" s="84"/>
      <c r="K355" s="106"/>
      <c r="L355" s="89"/>
      <c r="M355" s="84"/>
      <c r="N355" s="124"/>
      <c r="O355" s="96"/>
      <c r="P355" s="89"/>
      <c r="Q355" s="96"/>
      <c r="R355" s="122"/>
    </row>
    <row r="356" customFormat="false" ht="18" hidden="false" customHeight="false" outlineLevel="0" collapsed="false">
      <c r="A356" s="89"/>
      <c r="B356" s="125" t="s">
        <v>43</v>
      </c>
      <c r="C356" s="104"/>
      <c r="D356" s="103"/>
      <c r="E356" s="89"/>
      <c r="F356" s="106"/>
      <c r="G356" s="106"/>
      <c r="H356" s="106"/>
      <c r="I356" s="106"/>
      <c r="J356" s="84"/>
      <c r="K356" s="126"/>
      <c r="L356" s="127" t="n">
        <f aca="false">L352+L353+L354+L355</f>
        <v>16.5</v>
      </c>
      <c r="M356" s="128" t="n">
        <f aca="false">M352+M353+M354+M355</f>
        <v>46720.08</v>
      </c>
      <c r="N356" s="120" t="n">
        <f aca="false">M356*25%</f>
        <v>11680.02</v>
      </c>
      <c r="O356" s="94" t="n">
        <f aca="false">(M356+N356)*10%</f>
        <v>5840.01</v>
      </c>
      <c r="P356" s="89"/>
      <c r="Q356" s="96"/>
      <c r="R356" s="100" t="n">
        <f aca="false">M356+N356+O356</f>
        <v>64240.11</v>
      </c>
    </row>
    <row r="357" customFormat="false" ht="18" hidden="false" customHeight="false" outlineLevel="0" collapsed="false">
      <c r="A357" s="89" t="n">
        <v>10</v>
      </c>
      <c r="B357" s="104" t="s">
        <v>91</v>
      </c>
      <c r="C357" s="119" t="s">
        <v>53</v>
      </c>
      <c r="D357" s="103" t="s">
        <v>33</v>
      </c>
      <c r="E357" s="89" t="s">
        <v>29</v>
      </c>
      <c r="F357" s="89" t="s">
        <v>30</v>
      </c>
      <c r="G357" s="150" t="n">
        <v>5.6</v>
      </c>
      <c r="H357" s="89" t="n">
        <v>17697</v>
      </c>
      <c r="I357" s="96" t="n">
        <v>2.17</v>
      </c>
      <c r="J357" s="96" t="n">
        <f aca="false">H357*I357</f>
        <v>38402.49</v>
      </c>
      <c r="K357" s="89" t="s">
        <v>79</v>
      </c>
      <c r="L357" s="89" t="n">
        <v>19</v>
      </c>
      <c r="M357" s="96" t="n">
        <f aca="false">J357/18*L357</f>
        <v>40535.9616666667</v>
      </c>
      <c r="N357" s="96" t="n">
        <f aca="false">M357*25%</f>
        <v>10133.9904166667</v>
      </c>
      <c r="O357" s="85" t="n">
        <f aca="false">(M357+N357)*10%</f>
        <v>5066.99520833333</v>
      </c>
      <c r="P357" s="89"/>
      <c r="Q357" s="96"/>
      <c r="R357" s="96" t="n">
        <f aca="false">M357+N357+O357</f>
        <v>55736.9472916667</v>
      </c>
    </row>
    <row r="358" customFormat="false" ht="18" hidden="false" customHeight="false" outlineLevel="0" collapsed="false">
      <c r="A358" s="126"/>
      <c r="B358" s="125"/>
      <c r="C358" s="129" t="s">
        <v>53</v>
      </c>
      <c r="D358" s="130" t="s">
        <v>33</v>
      </c>
      <c r="E358" s="126" t="s">
        <v>29</v>
      </c>
      <c r="F358" s="126" t="s">
        <v>30</v>
      </c>
      <c r="G358" s="150" t="n">
        <v>5.6</v>
      </c>
      <c r="H358" s="126" t="n">
        <v>17697</v>
      </c>
      <c r="I358" s="131" t="n">
        <v>2.17</v>
      </c>
      <c r="J358" s="131" t="n">
        <f aca="false">H358*I358</f>
        <v>38402.49</v>
      </c>
      <c r="K358" s="132" t="s">
        <v>58</v>
      </c>
      <c r="L358" s="126" t="n">
        <v>5</v>
      </c>
      <c r="M358" s="131" t="n">
        <f aca="false">J358/18*L358</f>
        <v>10667.3583333333</v>
      </c>
      <c r="N358" s="131" t="n">
        <f aca="false">M358*25%</f>
        <v>2666.83958333333</v>
      </c>
      <c r="O358" s="124" t="n">
        <f aca="false">(M358+N358)*10%</f>
        <v>1333.41979166667</v>
      </c>
      <c r="P358" s="126"/>
      <c r="Q358" s="126"/>
      <c r="R358" s="131" t="n">
        <f aca="false">M358+N358+O358</f>
        <v>14667.6177083333</v>
      </c>
    </row>
    <row r="359" customFormat="false" ht="18" hidden="false" customHeight="false" outlineLevel="0" collapsed="false">
      <c r="A359" s="89"/>
      <c r="B359" s="125"/>
      <c r="C359" s="119"/>
      <c r="D359" s="103"/>
      <c r="E359" s="89"/>
      <c r="F359" s="89"/>
      <c r="G359" s="96"/>
      <c r="H359" s="89"/>
      <c r="I359" s="96"/>
      <c r="J359" s="96"/>
      <c r="K359" s="89"/>
      <c r="L359" s="120"/>
      <c r="M359" s="96"/>
      <c r="N359" s="96"/>
      <c r="O359" s="96"/>
      <c r="P359" s="89"/>
      <c r="Q359" s="89"/>
      <c r="R359" s="96"/>
    </row>
    <row r="360" customFormat="false" ht="18" hidden="false" customHeight="false" outlineLevel="0" collapsed="false">
      <c r="A360" s="104"/>
      <c r="B360" s="125" t="s">
        <v>43</v>
      </c>
      <c r="C360" s="119"/>
      <c r="D360" s="103"/>
      <c r="E360" s="89"/>
      <c r="F360" s="89"/>
      <c r="G360" s="133"/>
      <c r="H360" s="89"/>
      <c r="I360" s="89"/>
      <c r="J360" s="96"/>
      <c r="K360" s="89"/>
      <c r="L360" s="120" t="n">
        <f aca="false">L357+L358+L359</f>
        <v>24</v>
      </c>
      <c r="M360" s="100" t="n">
        <f aca="false">M357+M358</f>
        <v>51203.32</v>
      </c>
      <c r="N360" s="100" t="n">
        <f aca="false">N357+N358</f>
        <v>12800.83</v>
      </c>
      <c r="O360" s="100" t="n">
        <f aca="false">O357+O358</f>
        <v>6400.415</v>
      </c>
      <c r="P360" s="89"/>
      <c r="Q360" s="89"/>
      <c r="R360" s="100" t="n">
        <f aca="false">M360+N360+O360</f>
        <v>70404.565</v>
      </c>
    </row>
    <row r="361" customFormat="false" ht="18.75" hidden="false" customHeight="false" outlineLevel="0" collapsed="false">
      <c r="A361" s="134" t="n">
        <v>11</v>
      </c>
      <c r="B361" s="104" t="s">
        <v>92</v>
      </c>
      <c r="C361" s="129" t="s">
        <v>53</v>
      </c>
      <c r="D361" s="116" t="s">
        <v>24</v>
      </c>
      <c r="E361" s="106" t="s">
        <v>29</v>
      </c>
      <c r="F361" s="82" t="s">
        <v>26</v>
      </c>
      <c r="G361" s="106" t="n">
        <v>10.11</v>
      </c>
      <c r="H361" s="126" t="n">
        <v>17697</v>
      </c>
      <c r="I361" s="131" t="n">
        <v>2.68</v>
      </c>
      <c r="J361" s="131" t="n">
        <f aca="false">H361*I361</f>
        <v>47427.96</v>
      </c>
      <c r="K361" s="132" t="s">
        <v>87</v>
      </c>
      <c r="L361" s="135" t="n">
        <v>9</v>
      </c>
      <c r="M361" s="136" t="n">
        <f aca="false">J361/18*L361</f>
        <v>23713.98</v>
      </c>
      <c r="N361" s="136" t="n">
        <f aca="false">M361*25%</f>
        <v>5928.495</v>
      </c>
      <c r="O361" s="137" t="n">
        <f aca="false">(M361+N361)*10%</f>
        <v>2964.2475</v>
      </c>
      <c r="P361" s="135"/>
      <c r="Q361" s="126"/>
      <c r="R361" s="136" t="n">
        <f aca="false">M361+N361+O361</f>
        <v>32606.7225</v>
      </c>
    </row>
    <row r="362" customFormat="false" ht="18.75" hidden="false" customHeight="false" outlineLevel="0" collapsed="false">
      <c r="A362" s="64"/>
      <c r="B362" s="138" t="s">
        <v>93</v>
      </c>
      <c r="C362" s="139"/>
      <c r="D362" s="140"/>
      <c r="E362" s="140"/>
      <c r="F362" s="140"/>
      <c r="G362" s="140"/>
      <c r="H362" s="140"/>
      <c r="I362" s="140"/>
      <c r="J362" s="141"/>
      <c r="K362" s="142"/>
      <c r="L362" s="143" t="n">
        <f aca="false">L328+L334+L335+L341+L345+L346+L350+L351+L356+L360+L361</f>
        <v>266</v>
      </c>
      <c r="M362" s="144" t="n">
        <f aca="false">M328+M334+M335+M341+M345+M346+M350+M351+M356+M360+M361</f>
        <v>707830.841666667</v>
      </c>
      <c r="N362" s="144" t="n">
        <f aca="false">N328+N334+N335+N341+N345+N346+N350+N351+N356+N360+N361</f>
        <v>176957.710416667</v>
      </c>
      <c r="O362" s="144" t="n">
        <f aca="false">O328+O334+O335+O341+O345+O346+O350+O351+O356+O360+O361</f>
        <v>88478.8552083333</v>
      </c>
      <c r="P362" s="145" t="n">
        <f aca="false">P334</f>
        <v>3539.4</v>
      </c>
      <c r="Q362" s="145" t="n">
        <f aca="false">Q334+Q335+Q341+Q350</f>
        <v>30207.7958333333</v>
      </c>
      <c r="R362" s="145" t="n">
        <f aca="false">R328+R334+R335+R341+R345+R346+R350+R351+R356+R360+R361</f>
        <v>1007014.603125</v>
      </c>
    </row>
    <row r="363" customFormat="false" ht="18" hidden="false" customHeight="false" outlineLevel="0" collapsed="false">
      <c r="J363" s="69" t="s">
        <v>44</v>
      </c>
      <c r="K363" s="69"/>
      <c r="L363" s="69"/>
      <c r="M363" s="69"/>
      <c r="N363" s="69"/>
      <c r="O363" s="69"/>
      <c r="P363" s="146" t="s">
        <v>45</v>
      </c>
      <c r="Q363" s="69"/>
    </row>
    <row r="364" customFormat="false" ht="14.25" hidden="false" customHeight="false" outlineLevel="0" collapsed="false">
      <c r="P364" s="57" t="s">
        <v>46</v>
      </c>
    </row>
    <row r="365" customFormat="false" ht="14.25" hidden="false" customHeight="false" outlineLevel="0" collapsed="false">
      <c r="N365" s="57"/>
      <c r="O365" s="57"/>
      <c r="P365" s="57" t="s">
        <v>47</v>
      </c>
      <c r="Q365" s="57"/>
    </row>
    <row r="366" customFormat="false" ht="12.75" hidden="false" customHeight="false" outlineLevel="0" collapsed="false">
      <c r="P366" s="147" t="n">
        <v>4</v>
      </c>
    </row>
    <row r="367" customFormat="false" ht="12.75" hidden="false" customHeight="false" outlineLevel="0" collapsed="false">
      <c r="P367" s="147" t="n">
        <v>5</v>
      </c>
    </row>
  </sheetData>
  <mergeCells count="21">
    <mergeCell ref="A4:Q4"/>
    <mergeCell ref="A5:Q5"/>
    <mergeCell ref="A6:Q6"/>
    <mergeCell ref="A53:Q53"/>
    <mergeCell ref="A54:Q54"/>
    <mergeCell ref="A55:Q55"/>
    <mergeCell ref="A103:Q103"/>
    <mergeCell ref="A104:Q104"/>
    <mergeCell ref="A105:Q105"/>
    <mergeCell ref="A156:Q156"/>
    <mergeCell ref="A157:Q157"/>
    <mergeCell ref="A158:Q158"/>
    <mergeCell ref="A211:Q211"/>
    <mergeCell ref="A212:Q212"/>
    <mergeCell ref="A213:Q213"/>
    <mergeCell ref="A262:Q262"/>
    <mergeCell ref="A263:Q263"/>
    <mergeCell ref="A264:Q264"/>
    <mergeCell ref="A321:Q321"/>
    <mergeCell ref="A322:Q322"/>
    <mergeCell ref="A323:Q323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5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IV126" activeCellId="0" sqref="IV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56"/>
    <col collapsed="false" customWidth="true" hidden="false" outlineLevel="0" max="3" min="3" style="0" width="13.41"/>
    <col collapsed="false" customWidth="true" hidden="false" outlineLevel="0" max="4" min="4" style="0" width="9.14"/>
    <col collapsed="false" customWidth="true" hidden="false" outlineLevel="0" max="5" min="5" style="0" width="7.28"/>
    <col collapsed="false" customWidth="true" hidden="false" outlineLevel="0" max="8" min="6" style="0" width="9.14"/>
    <col collapsed="false" customWidth="true" hidden="false" outlineLevel="0" max="9" min="9" style="0" width="7.42"/>
    <col collapsed="false" customWidth="true" hidden="false" outlineLevel="0" max="10" min="10" style="0" width="13.14"/>
    <col collapsed="false" customWidth="true" hidden="false" outlineLevel="0" max="11" min="11" style="0" width="13.85"/>
    <col collapsed="false" customWidth="true" hidden="false" outlineLevel="0" max="13" min="13" style="0" width="15.13"/>
    <col collapsed="false" customWidth="true" hidden="false" outlineLevel="0" max="14" min="14" style="0" width="14.99"/>
    <col collapsed="false" customWidth="true" hidden="false" outlineLevel="0" max="15" min="15" style="0" width="14.14"/>
    <col collapsed="false" customWidth="true" hidden="false" outlineLevel="0" max="16" min="16" style="0" width="11.56"/>
    <col collapsed="false" customWidth="true" hidden="false" outlineLevel="0" max="17" min="17" style="0" width="16.7"/>
    <col collapsed="false" customWidth="true" hidden="false" outlineLevel="0" max="18" min="18" style="0" width="14.99"/>
  </cols>
  <sheetData>
    <row r="1" customFormat="false" ht="18" hidden="false" customHeight="false" outlineLevel="0" collapsed="false">
      <c r="N1" s="68" t="s">
        <v>106</v>
      </c>
      <c r="O1" s="68"/>
      <c r="P1" s="69"/>
      <c r="Q1" s="69"/>
    </row>
    <row r="2" customFormat="false" ht="18" hidden="false" customHeight="false" outlineLevel="0" collapsed="false">
      <c r="N2" s="68" t="s">
        <v>107</v>
      </c>
      <c r="O2" s="68"/>
      <c r="P2" s="69"/>
      <c r="Q2" s="69"/>
    </row>
    <row r="3" customFormat="false" ht="18" hidden="false" customHeight="false" outlineLevel="0" collapsed="false">
      <c r="N3" s="69" t="s">
        <v>66</v>
      </c>
      <c r="O3" s="69"/>
      <c r="P3" s="69"/>
      <c r="Q3" s="69"/>
    </row>
    <row r="4" customFormat="false" ht="15.75" hidden="false" customHeight="true" outlineLevel="0" collapsed="false">
      <c r="A4" s="70" t="s">
        <v>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30.75" hidden="false" customHeight="true" outlineLevel="0" collapsed="false">
      <c r="A5" s="70" t="s">
        <v>1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customFormat="false" ht="34.5" hidden="false" customHeight="true" outlineLevel="0" collapsed="false">
      <c r="A6" s="148" t="s">
        <v>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79.5" hidden="false" customHeight="false" outlineLevel="0" collapsed="false">
      <c r="A7" s="160" t="s">
        <v>7</v>
      </c>
      <c r="B7" s="161" t="s">
        <v>8</v>
      </c>
      <c r="C7" s="162" t="s">
        <v>9</v>
      </c>
      <c r="D7" s="163" t="s">
        <v>10</v>
      </c>
      <c r="E7" s="161" t="s">
        <v>11</v>
      </c>
      <c r="F7" s="163" t="s">
        <v>12</v>
      </c>
      <c r="G7" s="148" t="s">
        <v>13</v>
      </c>
      <c r="H7" s="164" t="s">
        <v>14</v>
      </c>
      <c r="I7" s="163" t="s">
        <v>15</v>
      </c>
      <c r="J7" s="163" t="s">
        <v>16</v>
      </c>
      <c r="K7" s="163" t="s">
        <v>51</v>
      </c>
      <c r="L7" s="163" t="s">
        <v>17</v>
      </c>
      <c r="M7" s="163" t="s">
        <v>18</v>
      </c>
      <c r="N7" s="163" t="s">
        <v>19</v>
      </c>
      <c r="O7" s="163" t="s">
        <v>70</v>
      </c>
      <c r="P7" s="70" t="s">
        <v>20</v>
      </c>
      <c r="Q7" s="169" t="s">
        <v>52</v>
      </c>
      <c r="R7" s="76" t="s">
        <v>21</v>
      </c>
    </row>
    <row r="8" customFormat="false" ht="18" hidden="false" customHeight="false" outlineLevel="0" collapsed="false">
      <c r="A8" s="78" t="n">
        <v>1</v>
      </c>
      <c r="B8" s="79" t="s">
        <v>22</v>
      </c>
      <c r="C8" s="80" t="s">
        <v>53</v>
      </c>
      <c r="D8" s="81" t="s">
        <v>24</v>
      </c>
      <c r="E8" s="82" t="s">
        <v>29</v>
      </c>
      <c r="F8" s="83" t="s">
        <v>26</v>
      </c>
      <c r="G8" s="82" t="n">
        <v>21</v>
      </c>
      <c r="H8" s="82" t="n">
        <v>17697</v>
      </c>
      <c r="I8" s="82" t="n">
        <v>2.88</v>
      </c>
      <c r="J8" s="84" t="n">
        <f aca="false">H8*I8</f>
        <v>50967.36</v>
      </c>
      <c r="K8" s="82" t="s">
        <v>54</v>
      </c>
      <c r="L8" s="82" t="n">
        <v>28</v>
      </c>
      <c r="M8" s="84" t="n">
        <f aca="false">J8/18*L8</f>
        <v>79282.56</v>
      </c>
      <c r="N8" s="84" t="n">
        <f aca="false">M8*25%</f>
        <v>19820.64</v>
      </c>
      <c r="O8" s="85" t="n">
        <f aca="false">(M8+N8)*10%</f>
        <v>9910.32</v>
      </c>
      <c r="P8" s="89"/>
      <c r="Q8" s="87"/>
      <c r="R8" s="88" t="n">
        <f aca="false">M8+N8+O8</f>
        <v>109013.52</v>
      </c>
    </row>
    <row r="9" customFormat="false" ht="18" hidden="false" customHeight="false" outlineLevel="0" collapsed="false">
      <c r="A9" s="78"/>
      <c r="B9" s="79"/>
      <c r="C9" s="80" t="s">
        <v>53</v>
      </c>
      <c r="D9" s="81" t="s">
        <v>24</v>
      </c>
      <c r="E9" s="82" t="s">
        <v>29</v>
      </c>
      <c r="F9" s="82" t="s">
        <v>26</v>
      </c>
      <c r="G9" s="82" t="n">
        <v>21</v>
      </c>
      <c r="H9" s="82" t="n">
        <v>17697</v>
      </c>
      <c r="I9" s="82" t="n">
        <v>2.88</v>
      </c>
      <c r="J9" s="84" t="n">
        <f aca="false">H9*I9</f>
        <v>50967.36</v>
      </c>
      <c r="K9" s="82" t="s">
        <v>72</v>
      </c>
      <c r="L9" s="82" t="n">
        <v>6</v>
      </c>
      <c r="M9" s="84" t="n">
        <f aca="false">J9/18*L9</f>
        <v>16989.12</v>
      </c>
      <c r="N9" s="84" t="n">
        <f aca="false">M9*25%</f>
        <v>4247.28</v>
      </c>
      <c r="O9" s="85" t="n">
        <f aca="false">(M9+N9)*10%</f>
        <v>2123.64</v>
      </c>
      <c r="P9" s="89"/>
      <c r="Q9" s="90"/>
      <c r="R9" s="88" t="n">
        <f aca="false">M9+N9+O9</f>
        <v>23360.04</v>
      </c>
    </row>
    <row r="10" customFormat="false" ht="18" hidden="false" customHeight="false" outlineLevel="0" collapsed="false">
      <c r="A10" s="78"/>
      <c r="B10" s="79"/>
      <c r="C10" s="80" t="s">
        <v>53</v>
      </c>
      <c r="D10" s="81" t="s">
        <v>24</v>
      </c>
      <c r="E10" s="82" t="s">
        <v>29</v>
      </c>
      <c r="F10" s="82" t="s">
        <v>26</v>
      </c>
      <c r="G10" s="82" t="n">
        <v>21</v>
      </c>
      <c r="H10" s="82" t="n">
        <v>17697</v>
      </c>
      <c r="I10" s="82" t="n">
        <v>2.88</v>
      </c>
      <c r="J10" s="84" t="n">
        <f aca="false">H10*I10</f>
        <v>50967.36</v>
      </c>
      <c r="K10" s="82" t="s">
        <v>73</v>
      </c>
      <c r="L10" s="82" t="n">
        <v>3</v>
      </c>
      <c r="M10" s="84" t="n">
        <f aca="false">J10/18*L10</f>
        <v>8494.56</v>
      </c>
      <c r="N10" s="84" t="n">
        <f aca="false">M10*25%</f>
        <v>2123.64</v>
      </c>
      <c r="O10" s="85" t="n">
        <f aca="false">(M10+N10)*10%</f>
        <v>1061.82</v>
      </c>
      <c r="P10" s="89"/>
      <c r="Q10" s="90"/>
      <c r="R10" s="88" t="n">
        <f aca="false">M10+N10+O10</f>
        <v>11680.02</v>
      </c>
    </row>
    <row r="11" customFormat="false" ht="18" hidden="false" customHeight="false" outlineLevel="0" collapsed="false">
      <c r="A11" s="78"/>
      <c r="B11" s="91" t="s">
        <v>43</v>
      </c>
      <c r="C11" s="80"/>
      <c r="D11" s="81"/>
      <c r="E11" s="82"/>
      <c r="F11" s="82"/>
      <c r="G11" s="82"/>
      <c r="H11" s="82"/>
      <c r="I11" s="82"/>
      <c r="J11" s="84"/>
      <c r="K11" s="82"/>
      <c r="L11" s="92" t="n">
        <f aca="false">L8+L9+L10</f>
        <v>37</v>
      </c>
      <c r="M11" s="93" t="n">
        <f aca="false">M8+M9+M10</f>
        <v>104766.24</v>
      </c>
      <c r="N11" s="93" t="n">
        <f aca="false">N8+N9+N10</f>
        <v>26191.56</v>
      </c>
      <c r="O11" s="94" t="n">
        <f aca="false">(M11+N11)*10%</f>
        <v>13095.78</v>
      </c>
      <c r="P11" s="89"/>
      <c r="Q11" s="90"/>
      <c r="R11" s="95" t="n">
        <f aca="false">R8+R9+R10</f>
        <v>144053.58</v>
      </c>
    </row>
    <row r="12" customFormat="false" ht="18" hidden="false" customHeight="false" outlineLevel="0" collapsed="false">
      <c r="A12" s="78" t="n">
        <v>2</v>
      </c>
      <c r="B12" s="79" t="s">
        <v>27</v>
      </c>
      <c r="C12" s="80" t="s">
        <v>53</v>
      </c>
      <c r="D12" s="81" t="s">
        <v>24</v>
      </c>
      <c r="E12" s="82" t="n">
        <v>1</v>
      </c>
      <c r="F12" s="82" t="s">
        <v>26</v>
      </c>
      <c r="G12" s="98" t="n">
        <v>28.6</v>
      </c>
      <c r="H12" s="82" t="n">
        <v>17697</v>
      </c>
      <c r="I12" s="82" t="n">
        <v>2.88</v>
      </c>
      <c r="J12" s="84" t="n">
        <f aca="false">H12*I12</f>
        <v>50967.36</v>
      </c>
      <c r="K12" s="82" t="s">
        <v>54</v>
      </c>
      <c r="L12" s="82" t="n">
        <v>23.5</v>
      </c>
      <c r="M12" s="84" t="n">
        <f aca="false">J12/18*L12</f>
        <v>66540.72</v>
      </c>
      <c r="N12" s="84" t="n">
        <f aca="false">M12*25%</f>
        <v>16635.18</v>
      </c>
      <c r="O12" s="85" t="n">
        <f aca="false">(M12+N12)*10%</f>
        <v>8317.59</v>
      </c>
      <c r="P12" s="96" t="n">
        <f aca="false">H12*20%</f>
        <v>3539.4</v>
      </c>
      <c r="Q12" s="97" t="n">
        <f aca="false">H12*35%/18*L12</f>
        <v>8086.54583333333</v>
      </c>
      <c r="R12" s="88" t="n">
        <f aca="false">M12+N12+O12+P12+Q12</f>
        <v>103119.435833333</v>
      </c>
    </row>
    <row r="13" customFormat="false" ht="18" hidden="false" customHeight="false" outlineLevel="0" collapsed="false">
      <c r="A13" s="78"/>
      <c r="B13" s="79"/>
      <c r="C13" s="80" t="s">
        <v>53</v>
      </c>
      <c r="D13" s="81" t="s">
        <v>24</v>
      </c>
      <c r="E13" s="82" t="s">
        <v>75</v>
      </c>
      <c r="F13" s="82" t="s">
        <v>26</v>
      </c>
      <c r="G13" s="98" t="n">
        <v>28.6</v>
      </c>
      <c r="H13" s="82" t="n">
        <v>17697</v>
      </c>
      <c r="I13" s="82" t="n">
        <v>2.88</v>
      </c>
      <c r="J13" s="84" t="n">
        <f aca="false">H13*I13</f>
        <v>50967.36</v>
      </c>
      <c r="K13" s="82" t="s">
        <v>76</v>
      </c>
      <c r="L13" s="82" t="n">
        <v>3</v>
      </c>
      <c r="M13" s="84" t="n">
        <f aca="false">J13/18*L13</f>
        <v>8494.56</v>
      </c>
      <c r="N13" s="84" t="n">
        <f aca="false">M13*25%</f>
        <v>2123.64</v>
      </c>
      <c r="O13" s="85" t="n">
        <f aca="false">(M13+N13)*10%</f>
        <v>1061.82</v>
      </c>
      <c r="P13" s="96"/>
      <c r="Q13" s="97"/>
      <c r="R13" s="88" t="n">
        <f aca="false">M13+N13+O13+P13+Q13</f>
        <v>11680.02</v>
      </c>
    </row>
    <row r="14" customFormat="false" ht="18" hidden="false" customHeight="false" outlineLevel="0" collapsed="false">
      <c r="A14" s="78"/>
      <c r="B14" s="79"/>
      <c r="C14" s="80" t="s">
        <v>53</v>
      </c>
      <c r="D14" s="81" t="s">
        <v>24</v>
      </c>
      <c r="E14" s="82" t="s">
        <v>75</v>
      </c>
      <c r="F14" s="82" t="s">
        <v>26</v>
      </c>
      <c r="G14" s="98" t="n">
        <v>28.6</v>
      </c>
      <c r="H14" s="82" t="n">
        <v>17697</v>
      </c>
      <c r="I14" s="82" t="n">
        <v>2.88</v>
      </c>
      <c r="J14" s="84" t="n">
        <v>50967.36</v>
      </c>
      <c r="K14" s="82" t="s">
        <v>119</v>
      </c>
      <c r="L14" s="82" t="n">
        <v>1</v>
      </c>
      <c r="M14" s="84" t="n">
        <f aca="false">J14/18*L14</f>
        <v>2831.52</v>
      </c>
      <c r="N14" s="84" t="n">
        <f aca="false">M14*25%</f>
        <v>707.88</v>
      </c>
      <c r="O14" s="85" t="n">
        <f aca="false">(M14+N14)*10%</f>
        <v>353.94</v>
      </c>
      <c r="P14" s="96"/>
      <c r="Q14" s="97"/>
      <c r="R14" s="88" t="n">
        <f aca="false">M14+N14+O14+P14+Q14</f>
        <v>3893.34</v>
      </c>
    </row>
    <row r="15" customFormat="false" ht="18" hidden="false" customHeight="false" outlineLevel="0" collapsed="false">
      <c r="A15" s="78"/>
      <c r="B15" s="79"/>
      <c r="C15" s="80" t="s">
        <v>53</v>
      </c>
      <c r="D15" s="81" t="s">
        <v>24</v>
      </c>
      <c r="E15" s="82" t="s">
        <v>29</v>
      </c>
      <c r="F15" s="82" t="s">
        <v>26</v>
      </c>
      <c r="G15" s="98" t="n">
        <v>28.6</v>
      </c>
      <c r="H15" s="82" t="n">
        <v>17697</v>
      </c>
      <c r="I15" s="82" t="n">
        <v>2.88</v>
      </c>
      <c r="J15" s="84" t="n">
        <f aca="false">H15*I15</f>
        <v>50967.36</v>
      </c>
      <c r="K15" s="82" t="s">
        <v>120</v>
      </c>
      <c r="L15" s="82" t="n">
        <v>1</v>
      </c>
      <c r="M15" s="84" t="n">
        <f aca="false">J15/18*L15</f>
        <v>2831.52</v>
      </c>
      <c r="N15" s="84" t="n">
        <f aca="false">M15*25%</f>
        <v>707.88</v>
      </c>
      <c r="O15" s="85" t="n">
        <f aca="false">(M15+N15)*10%</f>
        <v>353.94</v>
      </c>
      <c r="P15" s="96"/>
      <c r="Q15" s="97"/>
      <c r="R15" s="88" t="n">
        <f aca="false">M15+N15+O15+P15+Q15</f>
        <v>3893.34</v>
      </c>
    </row>
    <row r="16" customFormat="false" ht="18" hidden="false" customHeight="false" outlineLevel="0" collapsed="false">
      <c r="A16" s="78"/>
      <c r="B16" s="79"/>
      <c r="C16" s="80" t="s">
        <v>53</v>
      </c>
      <c r="D16" s="81" t="s">
        <v>24</v>
      </c>
      <c r="E16" s="82" t="s">
        <v>75</v>
      </c>
      <c r="F16" s="82" t="s">
        <v>26</v>
      </c>
      <c r="G16" s="98" t="n">
        <v>28.6</v>
      </c>
      <c r="H16" s="82" t="n">
        <v>17697</v>
      </c>
      <c r="I16" s="82" t="n">
        <v>2.88</v>
      </c>
      <c r="J16" s="84" t="n">
        <f aca="false">H16*I16</f>
        <v>50967.36</v>
      </c>
      <c r="K16" s="82" t="s">
        <v>77</v>
      </c>
      <c r="L16" s="82" t="n">
        <v>1.5</v>
      </c>
      <c r="M16" s="84" t="n">
        <f aca="false">J16/18*L16</f>
        <v>4247.28</v>
      </c>
      <c r="N16" s="84" t="n">
        <f aca="false">M16*25%</f>
        <v>1061.82</v>
      </c>
      <c r="O16" s="85" t="n">
        <f aca="false">(M16+N16)*10%</f>
        <v>530.91</v>
      </c>
      <c r="P16" s="96"/>
      <c r="Q16" s="97"/>
      <c r="R16" s="88" t="n">
        <f aca="false">M16+N16+O16+P16+Q16</f>
        <v>5840.01</v>
      </c>
    </row>
    <row r="17" customFormat="false" ht="18" hidden="false" customHeight="false" outlineLevel="0" collapsed="false">
      <c r="A17" s="78"/>
      <c r="B17" s="91" t="s">
        <v>43</v>
      </c>
      <c r="C17" s="80"/>
      <c r="D17" s="81"/>
      <c r="E17" s="82"/>
      <c r="F17" s="82"/>
      <c r="G17" s="98"/>
      <c r="H17" s="82"/>
      <c r="I17" s="82"/>
      <c r="J17" s="84"/>
      <c r="K17" s="82"/>
      <c r="L17" s="99" t="n">
        <f aca="false">L12+L13+L14+L15+L16</f>
        <v>30</v>
      </c>
      <c r="M17" s="93" t="n">
        <f aca="false">M12+M13+M14+M15+M16</f>
        <v>84945.6</v>
      </c>
      <c r="N17" s="93" t="n">
        <f aca="false">N12+N13+N14+N15+N16</f>
        <v>21236.4</v>
      </c>
      <c r="O17" s="93" t="n">
        <f aca="false">O12+O13+O14+O15+O16</f>
        <v>10618.2</v>
      </c>
      <c r="P17" s="100" t="n">
        <f aca="false">P12</f>
        <v>3539.4</v>
      </c>
      <c r="Q17" s="101" t="n">
        <f aca="false">Q12</f>
        <v>8086.54583333333</v>
      </c>
      <c r="R17" s="95" t="n">
        <f aca="false">R12+R13+R15+R15+R16</f>
        <v>128426.145833333</v>
      </c>
    </row>
    <row r="18" customFormat="false" ht="18" hidden="false" customHeight="false" outlineLevel="0" collapsed="false">
      <c r="A18" s="78" t="n">
        <v>3</v>
      </c>
      <c r="B18" s="79" t="s">
        <v>28</v>
      </c>
      <c r="C18" s="80" t="s">
        <v>53</v>
      </c>
      <c r="D18" s="81" t="s">
        <v>24</v>
      </c>
      <c r="E18" s="82" t="n">
        <v>2</v>
      </c>
      <c r="F18" s="82" t="s">
        <v>26</v>
      </c>
      <c r="G18" s="82" t="n">
        <v>26</v>
      </c>
      <c r="H18" s="82" t="n">
        <v>17697</v>
      </c>
      <c r="I18" s="82" t="n">
        <v>2.88</v>
      </c>
      <c r="J18" s="84" t="n">
        <f aca="false">H18*I18</f>
        <v>50967.36</v>
      </c>
      <c r="K18" s="82" t="s">
        <v>79</v>
      </c>
      <c r="L18" s="99" t="n">
        <v>26</v>
      </c>
      <c r="M18" s="93" t="n">
        <f aca="false">J18/18*L18</f>
        <v>73619.52</v>
      </c>
      <c r="N18" s="93" t="n">
        <f aca="false">M18*25%</f>
        <v>18404.88</v>
      </c>
      <c r="O18" s="94" t="n">
        <f aca="false">(M18+N18)*10%</f>
        <v>9202.44</v>
      </c>
      <c r="P18" s="89"/>
      <c r="Q18" s="101" t="n">
        <f aca="false">H18*20%/18*L18</f>
        <v>5112.46666666667</v>
      </c>
      <c r="R18" s="95" t="n">
        <f aca="false">M18+N18+O18+Q18</f>
        <v>106339.306666667</v>
      </c>
    </row>
    <row r="19" customFormat="false" ht="18" hidden="false" customHeight="false" outlineLevel="0" collapsed="false">
      <c r="A19" s="78" t="n">
        <v>4</v>
      </c>
      <c r="B19" s="79" t="s">
        <v>31</v>
      </c>
      <c r="C19" s="80" t="s">
        <v>23</v>
      </c>
      <c r="D19" s="81" t="s">
        <v>24</v>
      </c>
      <c r="E19" s="82" t="n">
        <v>1</v>
      </c>
      <c r="F19" s="82" t="s">
        <v>26</v>
      </c>
      <c r="G19" s="98" t="n">
        <v>27.6</v>
      </c>
      <c r="H19" s="82" t="n">
        <v>17697</v>
      </c>
      <c r="I19" s="82" t="n">
        <v>2.88</v>
      </c>
      <c r="J19" s="84" t="n">
        <f aca="false">H19*I19</f>
        <v>50967.36</v>
      </c>
      <c r="K19" s="82" t="s">
        <v>79</v>
      </c>
      <c r="L19" s="82" t="n">
        <v>21</v>
      </c>
      <c r="M19" s="84" t="n">
        <f aca="false">J19/18*L19</f>
        <v>59461.92</v>
      </c>
      <c r="N19" s="84" t="n">
        <f aca="false">M19*25%</f>
        <v>14865.48</v>
      </c>
      <c r="O19" s="85" t="n">
        <f aca="false">(M19+N19)*10%</f>
        <v>7432.74</v>
      </c>
      <c r="P19" s="96"/>
      <c r="Q19" s="97" t="n">
        <f aca="false">H19*35%/18*L19</f>
        <v>7226.275</v>
      </c>
      <c r="R19" s="88" t="n">
        <f aca="false">M19+N19+O19+Q19</f>
        <v>88986.415</v>
      </c>
    </row>
    <row r="20" customFormat="false" ht="18" hidden="false" customHeight="false" outlineLevel="0" collapsed="false">
      <c r="A20" s="78"/>
      <c r="B20" s="79"/>
      <c r="C20" s="80" t="s">
        <v>23</v>
      </c>
      <c r="D20" s="81" t="s">
        <v>24</v>
      </c>
      <c r="E20" s="82" t="s">
        <v>75</v>
      </c>
      <c r="F20" s="82" t="s">
        <v>26</v>
      </c>
      <c r="G20" s="98" t="n">
        <v>27.6</v>
      </c>
      <c r="H20" s="82" t="n">
        <v>17697</v>
      </c>
      <c r="I20" s="82" t="n">
        <v>2.88</v>
      </c>
      <c r="J20" s="84" t="n">
        <f aca="false">H20*I20</f>
        <v>50967.36</v>
      </c>
      <c r="K20" s="82" t="s">
        <v>58</v>
      </c>
      <c r="L20" s="82" t="n">
        <v>1.5</v>
      </c>
      <c r="M20" s="84" t="n">
        <f aca="false">J20/18*L20</f>
        <v>4247.28</v>
      </c>
      <c r="N20" s="84" t="n">
        <f aca="false">M20*25%</f>
        <v>1061.82</v>
      </c>
      <c r="O20" s="85" t="n">
        <f aca="false">(M20+N20)*10%</f>
        <v>530.91</v>
      </c>
      <c r="P20" s="96"/>
      <c r="Q20" s="97"/>
      <c r="R20" s="88" t="n">
        <f aca="false">M20+N20+O20+Q20</f>
        <v>5840.01</v>
      </c>
    </row>
    <row r="21" customFormat="false" ht="18" hidden="false" customHeight="false" outlineLevel="0" collapsed="false">
      <c r="A21" s="78"/>
      <c r="B21" s="79"/>
      <c r="C21" s="80" t="s">
        <v>23</v>
      </c>
      <c r="D21" s="81" t="s">
        <v>24</v>
      </c>
      <c r="E21" s="82" t="s">
        <v>29</v>
      </c>
      <c r="F21" s="82" t="s">
        <v>26</v>
      </c>
      <c r="G21" s="98" t="n">
        <v>27.6</v>
      </c>
      <c r="H21" s="82" t="n">
        <v>17697</v>
      </c>
      <c r="I21" s="82" t="n">
        <v>2.88</v>
      </c>
      <c r="J21" s="84" t="n">
        <f aca="false">H21*I21</f>
        <v>50967.36</v>
      </c>
      <c r="K21" s="82" t="s">
        <v>80</v>
      </c>
      <c r="L21" s="82" t="n">
        <v>2</v>
      </c>
      <c r="M21" s="84" t="n">
        <f aca="false">J21/18*L21</f>
        <v>5663.04</v>
      </c>
      <c r="N21" s="84" t="n">
        <f aca="false">M21*25%</f>
        <v>1415.76</v>
      </c>
      <c r="O21" s="85" t="n">
        <f aca="false">(M21+N21)*10%</f>
        <v>707.88</v>
      </c>
      <c r="P21" s="96"/>
      <c r="Q21" s="97"/>
      <c r="R21" s="88" t="n">
        <f aca="false">M21+N21+O21+Q21</f>
        <v>7786.68</v>
      </c>
    </row>
    <row r="22" customFormat="false" ht="18" hidden="false" customHeight="false" outlineLevel="0" collapsed="false">
      <c r="A22" s="78"/>
      <c r="B22" s="79"/>
      <c r="C22" s="80" t="s">
        <v>23</v>
      </c>
      <c r="D22" s="81" t="s">
        <v>24</v>
      </c>
      <c r="E22" s="82" t="s">
        <v>75</v>
      </c>
      <c r="F22" s="82" t="s">
        <v>26</v>
      </c>
      <c r="G22" s="98" t="n">
        <v>27.6</v>
      </c>
      <c r="H22" s="82" t="n">
        <v>17697</v>
      </c>
      <c r="I22" s="82" t="n">
        <v>2.88</v>
      </c>
      <c r="J22" s="84" t="n">
        <f aca="false">H22*I22</f>
        <v>50967.36</v>
      </c>
      <c r="K22" s="82" t="s">
        <v>76</v>
      </c>
      <c r="L22" s="82" t="n">
        <v>1.5</v>
      </c>
      <c r="M22" s="84" t="n">
        <f aca="false">J22/18*L22</f>
        <v>4247.28</v>
      </c>
      <c r="N22" s="84" t="n">
        <f aca="false">M22*25%</f>
        <v>1061.82</v>
      </c>
      <c r="O22" s="85" t="n">
        <f aca="false">(M22+N22)*10%</f>
        <v>530.91</v>
      </c>
      <c r="P22" s="96"/>
      <c r="Q22" s="97"/>
      <c r="R22" s="88" t="n">
        <f aca="false">M22+N22+O22+Q22</f>
        <v>5840.01</v>
      </c>
    </row>
    <row r="23" customFormat="false" ht="18" hidden="false" customHeight="false" outlineLevel="0" collapsed="false">
      <c r="A23" s="78"/>
      <c r="B23" s="79"/>
      <c r="C23" s="80" t="s">
        <v>23</v>
      </c>
      <c r="D23" s="80" t="s">
        <v>23</v>
      </c>
      <c r="E23" s="82" t="s">
        <v>75</v>
      </c>
      <c r="F23" s="82" t="s">
        <v>26</v>
      </c>
      <c r="G23" s="98" t="n">
        <v>27.6</v>
      </c>
      <c r="H23" s="82" t="n">
        <v>17697</v>
      </c>
      <c r="I23" s="82" t="n">
        <v>2.88</v>
      </c>
      <c r="J23" s="84" t="n">
        <f aca="false">H23*I23</f>
        <v>50967.36</v>
      </c>
      <c r="K23" s="82" t="s">
        <v>81</v>
      </c>
      <c r="L23" s="82" t="n">
        <v>1</v>
      </c>
      <c r="M23" s="84" t="n">
        <f aca="false">J23/18*L23</f>
        <v>2831.52</v>
      </c>
      <c r="N23" s="84" t="n">
        <f aca="false">M23*25%</f>
        <v>707.88</v>
      </c>
      <c r="O23" s="85" t="n">
        <f aca="false">(M23+N23)*10%</f>
        <v>353.94</v>
      </c>
      <c r="P23" s="96"/>
      <c r="Q23" s="97"/>
      <c r="R23" s="88" t="n">
        <f aca="false">M23+N23+O23+Q23</f>
        <v>3893.34</v>
      </c>
    </row>
    <row r="24" customFormat="false" ht="18" hidden="false" customHeight="false" outlineLevel="0" collapsed="false">
      <c r="A24" s="78"/>
      <c r="B24" s="91" t="s">
        <v>43</v>
      </c>
      <c r="C24" s="80"/>
      <c r="D24" s="81"/>
      <c r="E24" s="82"/>
      <c r="F24" s="82"/>
      <c r="G24" s="84"/>
      <c r="H24" s="82"/>
      <c r="I24" s="82"/>
      <c r="J24" s="84"/>
      <c r="K24" s="82"/>
      <c r="L24" s="99" t="n">
        <f aca="false">L19+L20+L21+L22+L23</f>
        <v>27</v>
      </c>
      <c r="M24" s="93" t="n">
        <f aca="false">M19+M20+M21+M22+M23</f>
        <v>76451.04</v>
      </c>
      <c r="N24" s="93" t="n">
        <f aca="false">M24*25%</f>
        <v>19112.76</v>
      </c>
      <c r="O24" s="94" t="n">
        <f aca="false">(M24+N24)*10%</f>
        <v>9556.38</v>
      </c>
      <c r="P24" s="96"/>
      <c r="Q24" s="101" t="n">
        <f aca="false">Q19</f>
        <v>7226.275</v>
      </c>
      <c r="R24" s="95" t="n">
        <f aca="false">R19+R20+R21+R22+R23</f>
        <v>112346.455</v>
      </c>
    </row>
    <row r="25" customFormat="false" ht="18" hidden="false" customHeight="false" outlineLevel="0" collapsed="false">
      <c r="A25" s="78" t="n">
        <v>5</v>
      </c>
      <c r="B25" s="102" t="s">
        <v>82</v>
      </c>
      <c r="C25" s="80" t="s">
        <v>53</v>
      </c>
      <c r="D25" s="116" t="s">
        <v>24</v>
      </c>
      <c r="E25" s="82" t="s">
        <v>29</v>
      </c>
      <c r="F25" s="82" t="s">
        <v>26</v>
      </c>
      <c r="G25" s="106" t="n">
        <v>20</v>
      </c>
      <c r="H25" s="82" t="n">
        <v>17697</v>
      </c>
      <c r="I25" s="82" t="n">
        <v>2.88</v>
      </c>
      <c r="J25" s="84" t="n">
        <f aca="false">H25*I25</f>
        <v>50967.36</v>
      </c>
      <c r="K25" s="82" t="s">
        <v>87</v>
      </c>
      <c r="L25" s="82" t="n">
        <v>6</v>
      </c>
      <c r="M25" s="84" t="n">
        <f aca="false">J25/18*L25</f>
        <v>16989.12</v>
      </c>
      <c r="N25" s="84" t="n">
        <f aca="false">M25*25%</f>
        <v>4247.28</v>
      </c>
      <c r="O25" s="85" t="n">
        <f aca="false">(M25+N25)*10%</f>
        <v>2123.64</v>
      </c>
      <c r="P25" s="89"/>
      <c r="Q25" s="97"/>
      <c r="R25" s="88" t="n">
        <f aca="false">M25+N25+O25</f>
        <v>23360.04</v>
      </c>
    </row>
    <row r="26" customFormat="false" ht="18" hidden="false" customHeight="false" outlineLevel="0" collapsed="false">
      <c r="A26" s="78"/>
      <c r="B26" s="102"/>
      <c r="C26" s="80" t="s">
        <v>53</v>
      </c>
      <c r="D26" s="116" t="s">
        <v>24</v>
      </c>
      <c r="E26" s="82" t="s">
        <v>29</v>
      </c>
      <c r="F26" s="82" t="s">
        <v>26</v>
      </c>
      <c r="G26" s="106" t="n">
        <v>20</v>
      </c>
      <c r="H26" s="82" t="n">
        <v>17697</v>
      </c>
      <c r="I26" s="82" t="n">
        <v>2.88</v>
      </c>
      <c r="J26" s="84" t="n">
        <f aca="false">H26*I26</f>
        <v>50967.36</v>
      </c>
      <c r="K26" s="82" t="s">
        <v>119</v>
      </c>
      <c r="L26" s="82" t="n">
        <v>2</v>
      </c>
      <c r="M26" s="84" t="n">
        <f aca="false">J26/18*L26</f>
        <v>5663.04</v>
      </c>
      <c r="N26" s="84" t="n">
        <f aca="false">M26*25%</f>
        <v>1415.76</v>
      </c>
      <c r="O26" s="85" t="n">
        <f aca="false">(M26+N26)*10%</f>
        <v>707.88</v>
      </c>
      <c r="P26" s="89"/>
      <c r="Q26" s="97"/>
      <c r="R26" s="88" t="n">
        <f aca="false">M26+N26+O26</f>
        <v>7786.68</v>
      </c>
    </row>
    <row r="27" customFormat="false" ht="18" hidden="false" customHeight="false" outlineLevel="0" collapsed="false">
      <c r="A27" s="78"/>
      <c r="B27" s="102"/>
      <c r="C27" s="80" t="s">
        <v>53</v>
      </c>
      <c r="D27" s="116" t="s">
        <v>24</v>
      </c>
      <c r="E27" s="82" t="s">
        <v>29</v>
      </c>
      <c r="F27" s="82" t="s">
        <v>26</v>
      </c>
      <c r="G27" s="106" t="n">
        <v>20</v>
      </c>
      <c r="H27" s="82" t="n">
        <v>17697</v>
      </c>
      <c r="I27" s="82" t="n">
        <v>2.88</v>
      </c>
      <c r="J27" s="84" t="n">
        <f aca="false">H27*I27</f>
        <v>50967.36</v>
      </c>
      <c r="K27" s="82" t="s">
        <v>121</v>
      </c>
      <c r="L27" s="82" t="n">
        <v>1</v>
      </c>
      <c r="M27" s="84" t="n">
        <f aca="false">J27/18*L27</f>
        <v>2831.52</v>
      </c>
      <c r="N27" s="84" t="n">
        <f aca="false">M27*25%</f>
        <v>707.88</v>
      </c>
      <c r="O27" s="85" t="n">
        <f aca="false">(M27+N27)*10%</f>
        <v>353.94</v>
      </c>
      <c r="P27" s="89"/>
      <c r="Q27" s="97"/>
      <c r="R27" s="88" t="n">
        <f aca="false">M27+N27+O27</f>
        <v>3893.34</v>
      </c>
    </row>
    <row r="28" customFormat="false" ht="18" hidden="false" customHeight="false" outlineLevel="0" collapsed="false">
      <c r="A28" s="78"/>
      <c r="B28" s="105" t="s">
        <v>43</v>
      </c>
      <c r="C28" s="80"/>
      <c r="D28" s="116"/>
      <c r="E28" s="82"/>
      <c r="F28" s="82"/>
      <c r="G28" s="106"/>
      <c r="H28" s="82"/>
      <c r="I28" s="82"/>
      <c r="J28" s="84"/>
      <c r="K28" s="82"/>
      <c r="L28" s="99" t="n">
        <f aca="false">L25+L26+L27</f>
        <v>9</v>
      </c>
      <c r="M28" s="93" t="n">
        <f aca="false">M25+M26+M27</f>
        <v>25483.68</v>
      </c>
      <c r="N28" s="93" t="n">
        <f aca="false">M28*25%</f>
        <v>6370.92</v>
      </c>
      <c r="O28" s="94" t="n">
        <f aca="false">(M28+N28)*10%</f>
        <v>3185.46</v>
      </c>
      <c r="P28" s="89"/>
      <c r="Q28" s="97"/>
      <c r="R28" s="95" t="n">
        <f aca="false">M28+N28+O28</f>
        <v>35040.06</v>
      </c>
    </row>
    <row r="29" customFormat="false" ht="18" hidden="false" customHeight="false" outlineLevel="0" collapsed="false">
      <c r="A29" s="78" t="n">
        <v>6</v>
      </c>
      <c r="B29" s="107" t="s">
        <v>85</v>
      </c>
      <c r="C29" s="80" t="s">
        <v>53</v>
      </c>
      <c r="D29" s="108" t="s">
        <v>33</v>
      </c>
      <c r="E29" s="82" t="s">
        <v>29</v>
      </c>
      <c r="F29" s="82" t="s">
        <v>30</v>
      </c>
      <c r="G29" s="149" t="n">
        <v>14.6</v>
      </c>
      <c r="H29" s="82" t="n">
        <v>17697</v>
      </c>
      <c r="I29" s="82" t="n">
        <v>2.34</v>
      </c>
      <c r="J29" s="84" t="n">
        <f aca="false">H29*I29</f>
        <v>41410.98</v>
      </c>
      <c r="K29" s="82" t="s">
        <v>87</v>
      </c>
      <c r="L29" s="99" t="n">
        <v>34</v>
      </c>
      <c r="M29" s="93" t="n">
        <f aca="false">J29/18*L29</f>
        <v>78220.74</v>
      </c>
      <c r="N29" s="93" t="n">
        <f aca="false">M29*25%</f>
        <v>19555.185</v>
      </c>
      <c r="O29" s="94" t="n">
        <f aca="false">(M29+N29)*10%</f>
        <v>9777.5925</v>
      </c>
      <c r="P29" s="89"/>
      <c r="Q29" s="90"/>
      <c r="R29" s="95" t="n">
        <f aca="false">M29+N29+O29</f>
        <v>107553.5175</v>
      </c>
    </row>
    <row r="30" customFormat="false" ht="18" hidden="false" customHeight="false" outlineLevel="0" collapsed="false">
      <c r="A30" s="78" t="n">
        <v>7</v>
      </c>
      <c r="B30" s="110" t="s">
        <v>38</v>
      </c>
      <c r="C30" s="80" t="s">
        <v>53</v>
      </c>
      <c r="D30" s="111" t="s">
        <v>33</v>
      </c>
      <c r="E30" s="82" t="n">
        <v>2</v>
      </c>
      <c r="F30" s="82" t="s">
        <v>30</v>
      </c>
      <c r="G30" s="83" t="n">
        <v>19</v>
      </c>
      <c r="H30" s="82" t="n">
        <v>17697</v>
      </c>
      <c r="I30" s="82" t="n">
        <v>2.38</v>
      </c>
      <c r="J30" s="84" t="n">
        <f aca="false">H30*I30</f>
        <v>42118.86</v>
      </c>
      <c r="K30" s="82" t="s">
        <v>54</v>
      </c>
      <c r="L30" s="82" t="n">
        <v>15</v>
      </c>
      <c r="M30" s="84" t="n">
        <f aca="false">J30/18*L30</f>
        <v>35099.05</v>
      </c>
      <c r="N30" s="84" t="n">
        <f aca="false">M30*25%</f>
        <v>8774.7625</v>
      </c>
      <c r="O30" s="85" t="n">
        <f aca="false">(M30+N30)*10%</f>
        <v>4387.38125</v>
      </c>
      <c r="P30" s="89"/>
      <c r="Q30" s="97" t="n">
        <f aca="false">H30*20%/18*L30</f>
        <v>2949.5</v>
      </c>
      <c r="R30" s="88" t="n">
        <f aca="false">M30+N30+O30+Q30</f>
        <v>51210.69375</v>
      </c>
    </row>
    <row r="31" customFormat="false" ht="18" hidden="false" customHeight="false" outlineLevel="0" collapsed="false">
      <c r="A31" s="78"/>
      <c r="B31" s="102"/>
      <c r="C31" s="80" t="s">
        <v>53</v>
      </c>
      <c r="D31" s="81" t="s">
        <v>33</v>
      </c>
      <c r="E31" s="82" t="n">
        <v>2</v>
      </c>
      <c r="F31" s="82" t="s">
        <v>30</v>
      </c>
      <c r="G31" s="82" t="n">
        <v>19</v>
      </c>
      <c r="H31" s="82" t="n">
        <v>17697</v>
      </c>
      <c r="I31" s="82" t="n">
        <v>2.38</v>
      </c>
      <c r="J31" s="84" t="n">
        <f aca="false">H31*I31</f>
        <v>42118.86</v>
      </c>
      <c r="K31" s="106" t="s">
        <v>76</v>
      </c>
      <c r="L31" s="106" t="n">
        <v>16.5</v>
      </c>
      <c r="M31" s="84" t="n">
        <f aca="false">J31/18*L31</f>
        <v>38608.955</v>
      </c>
      <c r="N31" s="84" t="n">
        <f aca="false">M31*25%</f>
        <v>9652.23875</v>
      </c>
      <c r="O31" s="85" t="n">
        <f aca="false">(M31+N31)*10%</f>
        <v>4826.119375</v>
      </c>
      <c r="P31" s="89"/>
      <c r="Q31" s="97" t="n">
        <f aca="false">H31*20%/18*L31</f>
        <v>3244.45</v>
      </c>
      <c r="R31" s="88" t="n">
        <v>56331.77</v>
      </c>
    </row>
    <row r="32" customFormat="false" ht="16.5" hidden="false" customHeight="true" outlineLevel="0" collapsed="false">
      <c r="A32" s="78"/>
      <c r="B32" s="107"/>
      <c r="C32" s="80" t="s">
        <v>53</v>
      </c>
      <c r="D32" s="81" t="s">
        <v>33</v>
      </c>
      <c r="E32" s="82" t="s">
        <v>75</v>
      </c>
      <c r="F32" s="82" t="s">
        <v>30</v>
      </c>
      <c r="G32" s="82" t="n">
        <v>19</v>
      </c>
      <c r="H32" s="82" t="n">
        <v>17697</v>
      </c>
      <c r="I32" s="82" t="n">
        <v>2.38</v>
      </c>
      <c r="J32" s="84" t="n">
        <f aca="false">H32*I32</f>
        <v>42118.86</v>
      </c>
      <c r="K32" s="112" t="s">
        <v>77</v>
      </c>
      <c r="L32" s="112" t="n">
        <v>5</v>
      </c>
      <c r="M32" s="84" t="n">
        <f aca="false">J32/18*L32</f>
        <v>11699.6833333333</v>
      </c>
      <c r="N32" s="84" t="n">
        <f aca="false">M32*25%</f>
        <v>2924.92083333333</v>
      </c>
      <c r="O32" s="85" t="n">
        <f aca="false">(M32+N32)*10%</f>
        <v>1462.46041666667</v>
      </c>
      <c r="P32" s="89"/>
      <c r="Q32" s="97"/>
      <c r="R32" s="88" t="n">
        <f aca="false">M32+N32+O32+Q32</f>
        <v>16087.0645833333</v>
      </c>
    </row>
    <row r="33" customFormat="false" ht="18" hidden="false" customHeight="false" outlineLevel="0" collapsed="false">
      <c r="A33" s="113"/>
      <c r="B33" s="114" t="s">
        <v>43</v>
      </c>
      <c r="C33" s="115"/>
      <c r="D33" s="116"/>
      <c r="E33" s="106"/>
      <c r="F33" s="106"/>
      <c r="G33" s="106"/>
      <c r="H33" s="82"/>
      <c r="I33" s="106"/>
      <c r="J33" s="84"/>
      <c r="K33" s="112"/>
      <c r="L33" s="117" t="n">
        <f aca="false">L30+L31+L32</f>
        <v>36.5</v>
      </c>
      <c r="M33" s="118" t="n">
        <f aca="false">M30+M31+M32</f>
        <v>85407.6883333333</v>
      </c>
      <c r="N33" s="118" t="n">
        <f aca="false">M33*25%</f>
        <v>21351.9220833333</v>
      </c>
      <c r="O33" s="94" t="n">
        <f aca="false">(M33+N33)*10%</f>
        <v>10675.9610416667</v>
      </c>
      <c r="P33" s="100"/>
      <c r="Q33" s="101" t="n">
        <f aca="false">Q30+Q31</f>
        <v>6193.95</v>
      </c>
      <c r="R33" s="95" t="n">
        <v>123629.52</v>
      </c>
    </row>
    <row r="34" customFormat="false" ht="18" hidden="false" customHeight="false" outlineLevel="0" collapsed="false">
      <c r="A34" s="78" t="n">
        <v>8</v>
      </c>
      <c r="B34" s="104" t="s">
        <v>98</v>
      </c>
      <c r="C34" s="119" t="s">
        <v>53</v>
      </c>
      <c r="D34" s="103" t="s">
        <v>24</v>
      </c>
      <c r="E34" s="89" t="s">
        <v>29</v>
      </c>
      <c r="F34" s="89" t="s">
        <v>26</v>
      </c>
      <c r="G34" s="89" t="n">
        <v>10</v>
      </c>
      <c r="H34" s="82" t="n">
        <v>17697</v>
      </c>
      <c r="I34" s="89" t="n">
        <v>2.68</v>
      </c>
      <c r="J34" s="96" t="n">
        <f aca="false">H34*I34</f>
        <v>47427.96</v>
      </c>
      <c r="K34" s="89" t="s">
        <v>83</v>
      </c>
      <c r="L34" s="120" t="n">
        <v>29</v>
      </c>
      <c r="M34" s="100" t="n">
        <f aca="false">J34/18*L34</f>
        <v>76411.7133333334</v>
      </c>
      <c r="N34" s="100" t="n">
        <f aca="false">M34*25%</f>
        <v>19102.9283333333</v>
      </c>
      <c r="O34" s="94" t="n">
        <f aca="false">(M34+N34)*10%</f>
        <v>9551.46416666667</v>
      </c>
      <c r="P34" s="89"/>
      <c r="Q34" s="96"/>
      <c r="R34" s="121" t="n">
        <v>105066.1</v>
      </c>
    </row>
    <row r="35" customFormat="false" ht="18" hidden="false" customHeight="false" outlineLevel="0" collapsed="false">
      <c r="A35" s="78" t="n">
        <v>9</v>
      </c>
      <c r="B35" s="79" t="s">
        <v>90</v>
      </c>
      <c r="C35" s="80" t="s">
        <v>53</v>
      </c>
      <c r="D35" s="81" t="s">
        <v>24</v>
      </c>
      <c r="E35" s="82" t="s">
        <v>29</v>
      </c>
      <c r="F35" s="82" t="s">
        <v>26</v>
      </c>
      <c r="G35" s="151" t="n">
        <v>31</v>
      </c>
      <c r="H35" s="82" t="n">
        <v>17697</v>
      </c>
      <c r="I35" s="82" t="n">
        <v>2.88</v>
      </c>
      <c r="J35" s="84" t="n">
        <f aca="false">H35*I35</f>
        <v>50967.36</v>
      </c>
      <c r="K35" s="82" t="s">
        <v>79</v>
      </c>
      <c r="L35" s="82" t="n">
        <v>12</v>
      </c>
      <c r="M35" s="84" t="n">
        <f aca="false">J35/18*L35</f>
        <v>33978.24</v>
      </c>
      <c r="N35" s="84" t="n">
        <f aca="false">M35*25%</f>
        <v>8494.56</v>
      </c>
      <c r="O35" s="85" t="n">
        <f aca="false">(M35+N35)*10%</f>
        <v>4247.28</v>
      </c>
      <c r="P35" s="89"/>
      <c r="Q35" s="96"/>
      <c r="R35" s="122" t="n">
        <f aca="false">M35+N35+O35</f>
        <v>46720.08</v>
      </c>
    </row>
    <row r="36" customFormat="false" ht="18" hidden="false" customHeight="false" outlineLevel="0" collapsed="false">
      <c r="A36" s="78"/>
      <c r="B36" s="79"/>
      <c r="C36" s="80" t="s">
        <v>53</v>
      </c>
      <c r="D36" s="81" t="s">
        <v>24</v>
      </c>
      <c r="E36" s="82" t="s">
        <v>29</v>
      </c>
      <c r="F36" s="82" t="s">
        <v>26</v>
      </c>
      <c r="G36" s="151" t="n">
        <v>31</v>
      </c>
      <c r="H36" s="82" t="n">
        <v>17697</v>
      </c>
      <c r="I36" s="82" t="n">
        <v>2.88</v>
      </c>
      <c r="J36" s="84" t="n">
        <f aca="false">H36*I36</f>
        <v>50967.36</v>
      </c>
      <c r="K36" s="82" t="s">
        <v>76</v>
      </c>
      <c r="L36" s="82" t="n">
        <v>1.5</v>
      </c>
      <c r="M36" s="84" t="n">
        <f aca="false">J36/18*L36</f>
        <v>4247.28</v>
      </c>
      <c r="N36" s="85" t="n">
        <f aca="false">M36*25%</f>
        <v>1061.82</v>
      </c>
      <c r="O36" s="96" t="n">
        <f aca="false">(M36+N36)*10%</f>
        <v>530.91</v>
      </c>
      <c r="P36" s="89"/>
      <c r="Q36" s="96"/>
      <c r="R36" s="122" t="n">
        <f aca="false">M36+N36+O36</f>
        <v>5840.01</v>
      </c>
    </row>
    <row r="37" customFormat="false" ht="18" hidden="false" customHeight="false" outlineLevel="0" collapsed="false">
      <c r="A37" s="123"/>
      <c r="B37" s="79"/>
      <c r="C37" s="80" t="s">
        <v>53</v>
      </c>
      <c r="D37" s="81" t="s">
        <v>24</v>
      </c>
      <c r="E37" s="82" t="s">
        <v>29</v>
      </c>
      <c r="F37" s="82" t="s">
        <v>26</v>
      </c>
      <c r="G37" s="151" t="n">
        <v>31</v>
      </c>
      <c r="H37" s="82" t="n">
        <v>17697</v>
      </c>
      <c r="I37" s="82" t="n">
        <v>2.88</v>
      </c>
      <c r="J37" s="84" t="n">
        <f aca="false">H37*I37</f>
        <v>50967.36</v>
      </c>
      <c r="K37" s="82" t="s">
        <v>58</v>
      </c>
      <c r="L37" s="82" t="n">
        <v>1</v>
      </c>
      <c r="M37" s="84" t="n">
        <f aca="false">J37/18*L37</f>
        <v>2831.52</v>
      </c>
      <c r="N37" s="84" t="n">
        <f aca="false">M37*25%</f>
        <v>707.88</v>
      </c>
      <c r="O37" s="85" t="n">
        <f aca="false">(M37+N37)*10%</f>
        <v>353.94</v>
      </c>
      <c r="P37" s="89"/>
      <c r="Q37" s="96"/>
      <c r="R37" s="122" t="n">
        <f aca="false">M37+N37+O37</f>
        <v>3893.34</v>
      </c>
    </row>
    <row r="38" customFormat="false" ht="18" hidden="false" customHeight="false" outlineLevel="0" collapsed="false">
      <c r="A38" s="89"/>
      <c r="B38" s="79"/>
      <c r="C38" s="80" t="s">
        <v>53</v>
      </c>
      <c r="D38" s="81" t="s">
        <v>24</v>
      </c>
      <c r="E38" s="106" t="s">
        <v>29</v>
      </c>
      <c r="F38" s="82" t="s">
        <v>26</v>
      </c>
      <c r="G38" s="151" t="n">
        <v>31</v>
      </c>
      <c r="H38" s="82" t="n">
        <v>17697</v>
      </c>
      <c r="I38" s="82" t="n">
        <v>2.88</v>
      </c>
      <c r="J38" s="84" t="n">
        <f aca="false">H38*I38</f>
        <v>50967.36</v>
      </c>
      <c r="K38" s="106" t="s">
        <v>72</v>
      </c>
      <c r="L38" s="89" t="n">
        <v>1</v>
      </c>
      <c r="M38" s="84" t="n">
        <f aca="false">J38/18*L38</f>
        <v>2831.52</v>
      </c>
      <c r="N38" s="124" t="n">
        <f aca="false">M38*25%</f>
        <v>707.88</v>
      </c>
      <c r="O38" s="96" t="n">
        <f aca="false">(M38+N38)*10%</f>
        <v>353.94</v>
      </c>
      <c r="P38" s="89"/>
      <c r="Q38" s="96"/>
      <c r="R38" s="122" t="n">
        <f aca="false">M38+N38+O38</f>
        <v>3893.34</v>
      </c>
    </row>
    <row r="39" customFormat="false" ht="18" hidden="false" customHeight="false" outlineLevel="0" collapsed="false">
      <c r="A39" s="89"/>
      <c r="B39" s="91" t="s">
        <v>43</v>
      </c>
      <c r="C39" s="104"/>
      <c r="D39" s="103"/>
      <c r="E39" s="89"/>
      <c r="F39" s="106"/>
      <c r="G39" s="106"/>
      <c r="H39" s="106"/>
      <c r="I39" s="106"/>
      <c r="J39" s="84"/>
      <c r="K39" s="126"/>
      <c r="L39" s="127" t="n">
        <f aca="false">L35+L36+L37+L38</f>
        <v>15.5</v>
      </c>
      <c r="M39" s="128" t="n">
        <f aca="false">M35+M36+M37+M38</f>
        <v>43888.56</v>
      </c>
      <c r="N39" s="120" t="n">
        <f aca="false">M39*25%</f>
        <v>10972.14</v>
      </c>
      <c r="O39" s="94" t="n">
        <f aca="false">(M39+N39)*10%</f>
        <v>5486.07</v>
      </c>
      <c r="P39" s="89"/>
      <c r="Q39" s="96"/>
      <c r="R39" s="100" t="n">
        <f aca="false">M39+N39+O39</f>
        <v>60346.77</v>
      </c>
    </row>
    <row r="40" customFormat="false" ht="18" hidden="false" customHeight="false" outlineLevel="0" collapsed="false">
      <c r="A40" s="89" t="n">
        <v>10</v>
      </c>
      <c r="B40" s="104" t="s">
        <v>91</v>
      </c>
      <c r="C40" s="119" t="s">
        <v>53</v>
      </c>
      <c r="D40" s="103" t="s">
        <v>33</v>
      </c>
      <c r="E40" s="89" t="s">
        <v>29</v>
      </c>
      <c r="F40" s="89" t="s">
        <v>30</v>
      </c>
      <c r="G40" s="150" t="n">
        <v>4.6</v>
      </c>
      <c r="H40" s="89" t="n">
        <v>17697</v>
      </c>
      <c r="I40" s="96" t="n">
        <v>2.13</v>
      </c>
      <c r="J40" s="96" t="n">
        <f aca="false">H40*I40</f>
        <v>37694.61</v>
      </c>
      <c r="K40" s="89" t="s">
        <v>79</v>
      </c>
      <c r="L40" s="120" t="n">
        <v>21</v>
      </c>
      <c r="M40" s="96" t="n">
        <f aca="false">J40/18*L40</f>
        <v>43977.045</v>
      </c>
      <c r="N40" s="96" t="n">
        <f aca="false">M40*25%</f>
        <v>10994.26125</v>
      </c>
      <c r="O40" s="85" t="n">
        <f aca="false">(M40+N40)*10%</f>
        <v>5497.130625</v>
      </c>
      <c r="P40" s="89"/>
      <c r="Q40" s="96"/>
      <c r="R40" s="96" t="n">
        <f aca="false">M40+N40+O40</f>
        <v>60468.436875</v>
      </c>
    </row>
    <row r="41" customFormat="false" ht="18" hidden="false" customHeight="false" outlineLevel="0" collapsed="false">
      <c r="A41" s="89"/>
      <c r="B41" s="125"/>
      <c r="C41" s="129" t="s">
        <v>53</v>
      </c>
      <c r="D41" s="103" t="s">
        <v>33</v>
      </c>
      <c r="E41" s="89" t="s">
        <v>29</v>
      </c>
      <c r="F41" s="89" t="s">
        <v>30</v>
      </c>
      <c r="G41" s="150" t="n">
        <v>4.6</v>
      </c>
      <c r="H41" s="89" t="n">
        <v>17697</v>
      </c>
      <c r="I41" s="96" t="n">
        <v>2.13</v>
      </c>
      <c r="J41" s="96" t="n">
        <f aca="false">H41*I41</f>
        <v>37694.61</v>
      </c>
      <c r="K41" s="132" t="s">
        <v>58</v>
      </c>
      <c r="L41" s="120" t="n">
        <v>5</v>
      </c>
      <c r="M41" s="96" t="n">
        <f aca="false">J41/18*L41</f>
        <v>10470.725</v>
      </c>
      <c r="N41" s="96" t="n">
        <f aca="false">M41*25%</f>
        <v>2617.68125</v>
      </c>
      <c r="O41" s="85" t="n">
        <f aca="false">(M41+N41)*10%</f>
        <v>1308.840625</v>
      </c>
      <c r="P41" s="89"/>
      <c r="Q41" s="89"/>
      <c r="R41" s="96" t="n">
        <f aca="false">M41+N41+O41</f>
        <v>14397.246875</v>
      </c>
    </row>
    <row r="42" customFormat="false" ht="18.75" hidden="false" customHeight="false" outlineLevel="0" collapsed="false">
      <c r="A42" s="170"/>
      <c r="B42" s="171" t="s">
        <v>43</v>
      </c>
      <c r="C42" s="165"/>
      <c r="D42" s="172"/>
      <c r="E42" s="173"/>
      <c r="F42" s="173"/>
      <c r="G42" s="174"/>
      <c r="H42" s="173"/>
      <c r="I42" s="173"/>
      <c r="J42" s="175"/>
      <c r="K42" s="126"/>
      <c r="L42" s="176" t="n">
        <f aca="false">L40+L41</f>
        <v>26</v>
      </c>
      <c r="M42" s="177" t="n">
        <v>54447.78</v>
      </c>
      <c r="N42" s="177" t="n">
        <v>13611.94</v>
      </c>
      <c r="O42" s="94" t="n">
        <f aca="false">(M42+N42)*10%</f>
        <v>6805.972</v>
      </c>
      <c r="P42" s="126"/>
      <c r="Q42" s="126"/>
      <c r="R42" s="100" t="n">
        <v>74865.69</v>
      </c>
    </row>
    <row r="43" customFormat="false" ht="18.75" hidden="false" customHeight="false" outlineLevel="0" collapsed="false">
      <c r="B43" s="167" t="s">
        <v>93</v>
      </c>
      <c r="C43" s="139"/>
      <c r="D43" s="178"/>
      <c r="E43" s="178"/>
      <c r="F43" s="178"/>
      <c r="G43" s="178"/>
      <c r="H43" s="178"/>
      <c r="I43" s="178"/>
      <c r="J43" s="179"/>
      <c r="K43" s="142"/>
      <c r="L43" s="180" t="n">
        <f aca="false">L11+L17+L18+L24+L28+L29+L33+L34+L39+L42</f>
        <v>270</v>
      </c>
      <c r="M43" s="177" t="n">
        <v>703642.56</v>
      </c>
      <c r="N43" s="177" t="n">
        <v>175910.64</v>
      </c>
      <c r="O43" s="94" t="n">
        <v>87955.31</v>
      </c>
      <c r="P43" s="145" t="n">
        <f aca="false">P17</f>
        <v>3539.4</v>
      </c>
      <c r="Q43" s="145" t="n">
        <v>26619.25</v>
      </c>
      <c r="R43" s="145" t="n">
        <v>997667.16</v>
      </c>
    </row>
    <row r="45" customFormat="false" ht="18" hidden="false" customHeight="false" outlineLevel="0" collapsed="false">
      <c r="J45" s="69" t="s">
        <v>44</v>
      </c>
      <c r="K45" s="69"/>
      <c r="L45" s="69"/>
      <c r="M45" s="69"/>
      <c r="N45" s="69"/>
      <c r="O45" s="69"/>
      <c r="P45" s="69" t="s">
        <v>45</v>
      </c>
      <c r="Q45" s="69"/>
    </row>
    <row r="46" customFormat="false" ht="14.25" hidden="false" customHeight="false" outlineLevel="0" collapsed="false">
      <c r="P46" s="57" t="s">
        <v>46</v>
      </c>
    </row>
    <row r="47" customFormat="false" ht="14.25" hidden="false" customHeight="false" outlineLevel="0" collapsed="false">
      <c r="N47" s="57"/>
      <c r="O47" s="57"/>
      <c r="P47" s="57" t="s">
        <v>47</v>
      </c>
      <c r="Q47" s="57"/>
    </row>
    <row r="48" customFormat="false" ht="12.75" hidden="false" customHeight="false" outlineLevel="0" collapsed="false">
      <c r="P48" s="147" t="n">
        <v>4</v>
      </c>
    </row>
    <row r="49" customFormat="false" ht="12.75" hidden="false" customHeight="false" outlineLevel="0" collapsed="false">
      <c r="P49" s="147" t="n">
        <v>5</v>
      </c>
    </row>
    <row r="52" customFormat="false" ht="18" hidden="false" customHeight="false" outlineLevel="0" collapsed="false">
      <c r="N52" s="68" t="s">
        <v>106</v>
      </c>
      <c r="O52" s="68"/>
      <c r="P52" s="69"/>
      <c r="Q52" s="69"/>
    </row>
    <row r="53" customFormat="false" ht="18" hidden="false" customHeight="false" outlineLevel="0" collapsed="false">
      <c r="N53" s="68" t="s">
        <v>107</v>
      </c>
      <c r="O53" s="68"/>
      <c r="P53" s="69"/>
      <c r="Q53" s="69"/>
    </row>
    <row r="54" customFormat="false" ht="18" hidden="false" customHeight="false" outlineLevel="0" collapsed="false">
      <c r="N54" s="69" t="s">
        <v>66</v>
      </c>
      <c r="O54" s="69"/>
      <c r="P54" s="69"/>
      <c r="Q54" s="69"/>
    </row>
    <row r="55" customFormat="false" ht="15.75" hidden="false" customHeight="true" outlineLevel="0" collapsed="false">
      <c r="A55" s="70" t="s">
        <v>4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</row>
    <row r="56" customFormat="false" ht="15.75" hidden="false" customHeight="true" outlineLevel="0" collapsed="false">
      <c r="A56" s="70" t="s">
        <v>130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</row>
    <row r="57" customFormat="false" ht="16.5" hidden="false" customHeight="true" outlineLevel="0" collapsed="false">
      <c r="A57" s="148" t="s">
        <v>6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</row>
    <row r="58" customFormat="false" ht="79.5" hidden="false" customHeight="false" outlineLevel="0" collapsed="false">
      <c r="A58" s="160" t="s">
        <v>7</v>
      </c>
      <c r="B58" s="161" t="s">
        <v>8</v>
      </c>
      <c r="C58" s="162" t="s">
        <v>9</v>
      </c>
      <c r="D58" s="163" t="s">
        <v>10</v>
      </c>
      <c r="E58" s="161" t="s">
        <v>11</v>
      </c>
      <c r="F58" s="163" t="s">
        <v>12</v>
      </c>
      <c r="G58" s="148" t="s">
        <v>13</v>
      </c>
      <c r="H58" s="164" t="s">
        <v>14</v>
      </c>
      <c r="I58" s="163" t="s">
        <v>15</v>
      </c>
      <c r="J58" s="163" t="s">
        <v>16</v>
      </c>
      <c r="K58" s="163" t="s">
        <v>51</v>
      </c>
      <c r="L58" s="163" t="s">
        <v>17</v>
      </c>
      <c r="M58" s="163" t="s">
        <v>18</v>
      </c>
      <c r="N58" s="163" t="s">
        <v>19</v>
      </c>
      <c r="O58" s="163" t="s">
        <v>70</v>
      </c>
      <c r="P58" s="70" t="s">
        <v>20</v>
      </c>
      <c r="Q58" s="169" t="s">
        <v>52</v>
      </c>
      <c r="R58" s="76" t="s">
        <v>21</v>
      </c>
    </row>
    <row r="59" customFormat="false" ht="18" hidden="false" customHeight="false" outlineLevel="0" collapsed="false">
      <c r="A59" s="78" t="n">
        <v>1</v>
      </c>
      <c r="B59" s="79" t="s">
        <v>22</v>
      </c>
      <c r="C59" s="80" t="s">
        <v>53</v>
      </c>
      <c r="D59" s="81" t="s">
        <v>24</v>
      </c>
      <c r="E59" s="82" t="s">
        <v>29</v>
      </c>
      <c r="F59" s="83" t="s">
        <v>26</v>
      </c>
      <c r="G59" s="82" t="n">
        <v>21</v>
      </c>
      <c r="H59" s="82" t="n">
        <v>17697</v>
      </c>
      <c r="I59" s="82" t="n">
        <v>2.88</v>
      </c>
      <c r="J59" s="84" t="n">
        <f aca="false">H59*I59</f>
        <v>50967.36</v>
      </c>
      <c r="K59" s="82" t="s">
        <v>54</v>
      </c>
      <c r="L59" s="82" t="n">
        <v>23.5</v>
      </c>
      <c r="M59" s="84" t="n">
        <f aca="false">J59/18*L59</f>
        <v>66540.72</v>
      </c>
      <c r="N59" s="84" t="n">
        <f aca="false">M59*25%</f>
        <v>16635.18</v>
      </c>
      <c r="O59" s="85" t="n">
        <f aca="false">(M59+N59)*10%</f>
        <v>8317.59</v>
      </c>
      <c r="P59" s="89"/>
      <c r="Q59" s="87"/>
      <c r="R59" s="88" t="n">
        <f aca="false">M59+N59+O59</f>
        <v>91493.49</v>
      </c>
    </row>
    <row r="60" customFormat="false" ht="18" hidden="false" customHeight="false" outlineLevel="0" collapsed="false">
      <c r="A60" s="78"/>
      <c r="B60" s="79"/>
      <c r="C60" s="80" t="s">
        <v>53</v>
      </c>
      <c r="D60" s="81" t="s">
        <v>24</v>
      </c>
      <c r="E60" s="82" t="s">
        <v>29</v>
      </c>
      <c r="F60" s="82" t="s">
        <v>26</v>
      </c>
      <c r="G60" s="82" t="n">
        <v>21</v>
      </c>
      <c r="H60" s="82" t="n">
        <v>17697</v>
      </c>
      <c r="I60" s="82" t="n">
        <v>2.88</v>
      </c>
      <c r="J60" s="84" t="n">
        <f aca="false">H60*I60</f>
        <v>50967.36</v>
      </c>
      <c r="K60" s="82" t="s">
        <v>72</v>
      </c>
      <c r="L60" s="82" t="n">
        <v>6</v>
      </c>
      <c r="M60" s="84" t="n">
        <f aca="false">J60/18*L60</f>
        <v>16989.12</v>
      </c>
      <c r="N60" s="84" t="n">
        <f aca="false">M60*25%</f>
        <v>4247.28</v>
      </c>
      <c r="O60" s="85" t="n">
        <f aca="false">(M60+N60)*10%</f>
        <v>2123.64</v>
      </c>
      <c r="P60" s="89"/>
      <c r="Q60" s="90"/>
      <c r="R60" s="88" t="n">
        <f aca="false">M60+N60+O60</f>
        <v>23360.04</v>
      </c>
    </row>
    <row r="61" customFormat="false" ht="18" hidden="false" customHeight="false" outlineLevel="0" collapsed="false">
      <c r="A61" s="78"/>
      <c r="B61" s="79"/>
      <c r="C61" s="80" t="s">
        <v>53</v>
      </c>
      <c r="D61" s="81" t="s">
        <v>24</v>
      </c>
      <c r="E61" s="82" t="s">
        <v>29</v>
      </c>
      <c r="F61" s="82" t="s">
        <v>26</v>
      </c>
      <c r="G61" s="82" t="n">
        <v>21</v>
      </c>
      <c r="H61" s="82" t="n">
        <v>17697</v>
      </c>
      <c r="I61" s="82" t="n">
        <v>2.88</v>
      </c>
      <c r="J61" s="84" t="n">
        <f aca="false">H61*I61</f>
        <v>50967.36</v>
      </c>
      <c r="K61" s="82" t="s">
        <v>73</v>
      </c>
      <c r="L61" s="82" t="n">
        <v>3</v>
      </c>
      <c r="M61" s="84" t="n">
        <f aca="false">J61/18*L61</f>
        <v>8494.56</v>
      </c>
      <c r="N61" s="84" t="n">
        <f aca="false">M61*25%</f>
        <v>2123.64</v>
      </c>
      <c r="O61" s="85" t="n">
        <f aca="false">(M61+N61)*10%</f>
        <v>1061.82</v>
      </c>
      <c r="P61" s="89"/>
      <c r="Q61" s="90"/>
      <c r="R61" s="88" t="n">
        <f aca="false">M61+N61+O61</f>
        <v>11680.02</v>
      </c>
    </row>
    <row r="62" customFormat="false" ht="18" hidden="false" customHeight="false" outlineLevel="0" collapsed="false">
      <c r="A62" s="78"/>
      <c r="B62" s="91" t="s">
        <v>43</v>
      </c>
      <c r="C62" s="80"/>
      <c r="D62" s="81"/>
      <c r="E62" s="82"/>
      <c r="F62" s="82"/>
      <c r="G62" s="82"/>
      <c r="H62" s="82"/>
      <c r="I62" s="82"/>
      <c r="J62" s="84"/>
      <c r="K62" s="82"/>
      <c r="L62" s="92" t="n">
        <f aca="false">L59+L60+L61</f>
        <v>32.5</v>
      </c>
      <c r="M62" s="93" t="n">
        <f aca="false">M59+M60+M61</f>
        <v>92024.4</v>
      </c>
      <c r="N62" s="93" t="n">
        <f aca="false">N59+N60+N61</f>
        <v>23006.1</v>
      </c>
      <c r="O62" s="94" t="n">
        <f aca="false">(M62+N62)*10%</f>
        <v>11503.05</v>
      </c>
      <c r="P62" s="89"/>
      <c r="Q62" s="90"/>
      <c r="R62" s="95" t="n">
        <f aca="false">R59+R60+R61</f>
        <v>126533.55</v>
      </c>
    </row>
    <row r="63" customFormat="false" ht="18" hidden="false" customHeight="false" outlineLevel="0" collapsed="false">
      <c r="A63" s="78" t="n">
        <v>2</v>
      </c>
      <c r="B63" s="79" t="s">
        <v>27</v>
      </c>
      <c r="C63" s="80" t="s">
        <v>53</v>
      </c>
      <c r="D63" s="81" t="s">
        <v>24</v>
      </c>
      <c r="E63" s="82" t="n">
        <v>1</v>
      </c>
      <c r="F63" s="82" t="s">
        <v>26</v>
      </c>
      <c r="G63" s="98" t="n">
        <v>28.6</v>
      </c>
      <c r="H63" s="82" t="n">
        <v>17697</v>
      </c>
      <c r="I63" s="82" t="n">
        <v>2.88</v>
      </c>
      <c r="J63" s="84" t="n">
        <f aca="false">H63*I63</f>
        <v>50967.36</v>
      </c>
      <c r="K63" s="82" t="s">
        <v>54</v>
      </c>
      <c r="L63" s="82" t="n">
        <v>23.5</v>
      </c>
      <c r="M63" s="84" t="n">
        <f aca="false">J63/18*L63</f>
        <v>66540.72</v>
      </c>
      <c r="N63" s="84" t="n">
        <f aca="false">M63*25%</f>
        <v>16635.18</v>
      </c>
      <c r="O63" s="85" t="n">
        <f aca="false">(M63+N63)*10%</f>
        <v>8317.59</v>
      </c>
      <c r="P63" s="96" t="n">
        <f aca="false">H63*20%</f>
        <v>3539.4</v>
      </c>
      <c r="Q63" s="97" t="n">
        <f aca="false">H63*35%/18*L63</f>
        <v>8086.54583333333</v>
      </c>
      <c r="R63" s="88" t="n">
        <f aca="false">M63+N63+O63+P63+Q63</f>
        <v>103119.435833333</v>
      </c>
    </row>
    <row r="64" customFormat="false" ht="18" hidden="false" customHeight="false" outlineLevel="0" collapsed="false">
      <c r="A64" s="78"/>
      <c r="B64" s="79"/>
      <c r="C64" s="80" t="s">
        <v>53</v>
      </c>
      <c r="D64" s="81" t="s">
        <v>24</v>
      </c>
      <c r="E64" s="82" t="s">
        <v>75</v>
      </c>
      <c r="F64" s="82" t="s">
        <v>26</v>
      </c>
      <c r="G64" s="98" t="n">
        <v>28.6</v>
      </c>
      <c r="H64" s="82" t="n">
        <v>17697</v>
      </c>
      <c r="I64" s="82" t="n">
        <v>2.88</v>
      </c>
      <c r="J64" s="84" t="n">
        <f aca="false">H64*I64</f>
        <v>50967.36</v>
      </c>
      <c r="K64" s="82" t="s">
        <v>76</v>
      </c>
      <c r="L64" s="82" t="n">
        <v>3</v>
      </c>
      <c r="M64" s="84" t="n">
        <f aca="false">J64/18*L64</f>
        <v>8494.56</v>
      </c>
      <c r="N64" s="84" t="n">
        <f aca="false">M64*25%</f>
        <v>2123.64</v>
      </c>
      <c r="O64" s="85" t="n">
        <f aca="false">(M64+N64)*10%</f>
        <v>1061.82</v>
      </c>
      <c r="P64" s="96"/>
      <c r="Q64" s="97"/>
      <c r="R64" s="88" t="n">
        <f aca="false">M64+N64+O64+P64+Q64</f>
        <v>11680.02</v>
      </c>
    </row>
    <row r="65" customFormat="false" ht="18" hidden="false" customHeight="false" outlineLevel="0" collapsed="false">
      <c r="A65" s="78"/>
      <c r="B65" s="79"/>
      <c r="C65" s="80" t="s">
        <v>53</v>
      </c>
      <c r="D65" s="81" t="s">
        <v>24</v>
      </c>
      <c r="E65" s="82" t="s">
        <v>75</v>
      </c>
      <c r="F65" s="82" t="s">
        <v>26</v>
      </c>
      <c r="G65" s="98" t="n">
        <v>28.6</v>
      </c>
      <c r="H65" s="82" t="n">
        <v>17697</v>
      </c>
      <c r="I65" s="82" t="n">
        <v>2.88</v>
      </c>
      <c r="J65" s="84" t="n">
        <v>50967.36</v>
      </c>
      <c r="K65" s="82" t="s">
        <v>119</v>
      </c>
      <c r="L65" s="82" t="n">
        <v>1</v>
      </c>
      <c r="M65" s="84" t="n">
        <f aca="false">J65/18*L65</f>
        <v>2831.52</v>
      </c>
      <c r="N65" s="84" t="n">
        <f aca="false">M65*25%</f>
        <v>707.88</v>
      </c>
      <c r="O65" s="85" t="n">
        <f aca="false">(M65+N65)*10%</f>
        <v>353.94</v>
      </c>
      <c r="P65" s="96"/>
      <c r="Q65" s="97"/>
      <c r="R65" s="88" t="n">
        <f aca="false">M65+N65+O65+P65+Q65</f>
        <v>3893.34</v>
      </c>
    </row>
    <row r="66" customFormat="false" ht="18" hidden="false" customHeight="false" outlineLevel="0" collapsed="false">
      <c r="A66" s="78"/>
      <c r="B66" s="79"/>
      <c r="C66" s="80" t="s">
        <v>53</v>
      </c>
      <c r="D66" s="81" t="s">
        <v>24</v>
      </c>
      <c r="E66" s="82" t="s">
        <v>29</v>
      </c>
      <c r="F66" s="82" t="s">
        <v>26</v>
      </c>
      <c r="G66" s="98" t="n">
        <v>28.6</v>
      </c>
      <c r="H66" s="82" t="n">
        <v>17697</v>
      </c>
      <c r="I66" s="82" t="n">
        <v>2.88</v>
      </c>
      <c r="J66" s="84" t="n">
        <f aca="false">H66*I66</f>
        <v>50967.36</v>
      </c>
      <c r="K66" s="82" t="s">
        <v>120</v>
      </c>
      <c r="L66" s="82" t="n">
        <v>1</v>
      </c>
      <c r="M66" s="84" t="n">
        <f aca="false">J66/18*L66</f>
        <v>2831.52</v>
      </c>
      <c r="N66" s="84" t="n">
        <f aca="false">M66*25%</f>
        <v>707.88</v>
      </c>
      <c r="O66" s="85" t="n">
        <f aca="false">(M66+N66)*10%</f>
        <v>353.94</v>
      </c>
      <c r="P66" s="96"/>
      <c r="Q66" s="97"/>
      <c r="R66" s="88" t="n">
        <f aca="false">M66+N66+O66+P66+Q66</f>
        <v>3893.34</v>
      </c>
    </row>
    <row r="67" customFormat="false" ht="18" hidden="false" customHeight="false" outlineLevel="0" collapsed="false">
      <c r="A67" s="78"/>
      <c r="B67" s="79"/>
      <c r="C67" s="80" t="s">
        <v>53</v>
      </c>
      <c r="D67" s="81" t="s">
        <v>24</v>
      </c>
      <c r="E67" s="82" t="s">
        <v>75</v>
      </c>
      <c r="F67" s="82" t="s">
        <v>26</v>
      </c>
      <c r="G67" s="98" t="n">
        <v>28.6</v>
      </c>
      <c r="H67" s="82" t="n">
        <v>17697</v>
      </c>
      <c r="I67" s="82" t="n">
        <v>2.88</v>
      </c>
      <c r="J67" s="84" t="n">
        <f aca="false">H67*I67</f>
        <v>50967.36</v>
      </c>
      <c r="K67" s="82" t="s">
        <v>77</v>
      </c>
      <c r="L67" s="82" t="n">
        <v>1.5</v>
      </c>
      <c r="M67" s="84" t="n">
        <f aca="false">J67/18*L67</f>
        <v>4247.28</v>
      </c>
      <c r="N67" s="84" t="n">
        <f aca="false">M67*25%</f>
        <v>1061.82</v>
      </c>
      <c r="O67" s="85" t="n">
        <f aca="false">(M67+N67)*10%</f>
        <v>530.91</v>
      </c>
      <c r="P67" s="96"/>
      <c r="Q67" s="97"/>
      <c r="R67" s="88" t="n">
        <f aca="false">M67+N67+O67+P67+Q67</f>
        <v>5840.01</v>
      </c>
    </row>
    <row r="68" customFormat="false" ht="18" hidden="false" customHeight="false" outlineLevel="0" collapsed="false">
      <c r="A68" s="78"/>
      <c r="B68" s="91" t="s">
        <v>43</v>
      </c>
      <c r="C68" s="80"/>
      <c r="D68" s="81"/>
      <c r="E68" s="82"/>
      <c r="F68" s="82"/>
      <c r="G68" s="98"/>
      <c r="H68" s="82"/>
      <c r="I68" s="82"/>
      <c r="J68" s="84"/>
      <c r="K68" s="82"/>
      <c r="L68" s="99" t="n">
        <f aca="false">L63+L64+L65+L66+L67</f>
        <v>30</v>
      </c>
      <c r="M68" s="93" t="n">
        <f aca="false">M63+M64+M65+M66+M67</f>
        <v>84945.6</v>
      </c>
      <c r="N68" s="93" t="n">
        <f aca="false">N63+N64+N65+N66+N67</f>
        <v>21236.4</v>
      </c>
      <c r="O68" s="93" t="n">
        <f aca="false">O63+O64+O65+O66+O67</f>
        <v>10618.2</v>
      </c>
      <c r="P68" s="100" t="n">
        <f aca="false">P63</f>
        <v>3539.4</v>
      </c>
      <c r="Q68" s="101" t="n">
        <f aca="false">Q63</f>
        <v>8086.54583333333</v>
      </c>
      <c r="R68" s="95" t="n">
        <f aca="false">R63+R64+R66+R66+R67</f>
        <v>128426.145833333</v>
      </c>
    </row>
    <row r="69" customFormat="false" ht="18" hidden="false" customHeight="false" outlineLevel="0" collapsed="false">
      <c r="A69" s="78" t="n">
        <v>3</v>
      </c>
      <c r="B69" s="79" t="s">
        <v>28</v>
      </c>
      <c r="C69" s="80" t="s">
        <v>53</v>
      </c>
      <c r="D69" s="81" t="s">
        <v>24</v>
      </c>
      <c r="E69" s="82" t="n">
        <v>2</v>
      </c>
      <c r="F69" s="82" t="s">
        <v>26</v>
      </c>
      <c r="G69" s="82" t="n">
        <v>26</v>
      </c>
      <c r="H69" s="82" t="n">
        <v>17697</v>
      </c>
      <c r="I69" s="82" t="n">
        <v>2.88</v>
      </c>
      <c r="J69" s="84" t="n">
        <f aca="false">H69*I69</f>
        <v>50967.36</v>
      </c>
      <c r="K69" s="82" t="s">
        <v>79</v>
      </c>
      <c r="L69" s="99" t="n">
        <v>26</v>
      </c>
      <c r="M69" s="93" t="n">
        <f aca="false">J69/18*L69</f>
        <v>73619.52</v>
      </c>
      <c r="N69" s="93" t="n">
        <f aca="false">M69*25%</f>
        <v>18404.88</v>
      </c>
      <c r="O69" s="94" t="n">
        <f aca="false">(M69+N69)*10%</f>
        <v>9202.44</v>
      </c>
      <c r="P69" s="89"/>
      <c r="Q69" s="101" t="n">
        <f aca="false">H69*20%/18*L69</f>
        <v>5112.46666666667</v>
      </c>
      <c r="R69" s="95" t="n">
        <f aca="false">M69+N69+O69+Q69</f>
        <v>106339.306666667</v>
      </c>
    </row>
    <row r="70" customFormat="false" ht="18" hidden="false" customHeight="false" outlineLevel="0" collapsed="false">
      <c r="A70" s="78" t="n">
        <v>4</v>
      </c>
      <c r="B70" s="79" t="s">
        <v>31</v>
      </c>
      <c r="C70" s="80" t="s">
        <v>23</v>
      </c>
      <c r="D70" s="81" t="s">
        <v>24</v>
      </c>
      <c r="E70" s="82" t="n">
        <v>1</v>
      </c>
      <c r="F70" s="82" t="s">
        <v>26</v>
      </c>
      <c r="G70" s="98" t="n">
        <v>27.6</v>
      </c>
      <c r="H70" s="82" t="n">
        <v>17697</v>
      </c>
      <c r="I70" s="82" t="n">
        <v>2.88</v>
      </c>
      <c r="J70" s="84" t="n">
        <f aca="false">H70*I70</f>
        <v>50967.36</v>
      </c>
      <c r="K70" s="82" t="s">
        <v>79</v>
      </c>
      <c r="L70" s="82" t="n">
        <v>23.5</v>
      </c>
      <c r="M70" s="84" t="n">
        <f aca="false">J70/18*L70</f>
        <v>66540.72</v>
      </c>
      <c r="N70" s="84" t="n">
        <f aca="false">M70*25%</f>
        <v>16635.18</v>
      </c>
      <c r="O70" s="85" t="n">
        <f aca="false">(M70+N70)*10%</f>
        <v>8317.59</v>
      </c>
      <c r="P70" s="96"/>
      <c r="Q70" s="97" t="n">
        <f aca="false">H70*35%/18*L70</f>
        <v>8086.54583333333</v>
      </c>
      <c r="R70" s="88" t="n">
        <f aca="false">M70+N70+O70+Q70</f>
        <v>99580.0358333333</v>
      </c>
    </row>
    <row r="71" customFormat="false" ht="18" hidden="false" customHeight="false" outlineLevel="0" collapsed="false">
      <c r="A71" s="78"/>
      <c r="B71" s="79"/>
      <c r="C71" s="80" t="s">
        <v>23</v>
      </c>
      <c r="D71" s="81" t="s">
        <v>24</v>
      </c>
      <c r="E71" s="82" t="s">
        <v>75</v>
      </c>
      <c r="F71" s="82" t="s">
        <v>26</v>
      </c>
      <c r="G71" s="98" t="n">
        <v>27.6</v>
      </c>
      <c r="H71" s="82" t="n">
        <v>17697</v>
      </c>
      <c r="I71" s="82" t="n">
        <v>2.88</v>
      </c>
      <c r="J71" s="84" t="n">
        <f aca="false">H71*I71</f>
        <v>50967.36</v>
      </c>
      <c r="K71" s="82" t="s">
        <v>58</v>
      </c>
      <c r="L71" s="82" t="n">
        <v>1.5</v>
      </c>
      <c r="M71" s="84" t="n">
        <f aca="false">J71/18*L71</f>
        <v>4247.28</v>
      </c>
      <c r="N71" s="84" t="n">
        <f aca="false">M71*25%</f>
        <v>1061.82</v>
      </c>
      <c r="O71" s="85" t="n">
        <f aca="false">(M71+N71)*10%</f>
        <v>530.91</v>
      </c>
      <c r="P71" s="96"/>
      <c r="Q71" s="97"/>
      <c r="R71" s="88" t="n">
        <f aca="false">M71+N71+O71+Q71</f>
        <v>5840.01</v>
      </c>
    </row>
    <row r="72" customFormat="false" ht="18" hidden="false" customHeight="false" outlineLevel="0" collapsed="false">
      <c r="A72" s="78"/>
      <c r="B72" s="79"/>
      <c r="C72" s="80" t="s">
        <v>23</v>
      </c>
      <c r="D72" s="81" t="s">
        <v>24</v>
      </c>
      <c r="E72" s="82" t="s">
        <v>29</v>
      </c>
      <c r="F72" s="82" t="s">
        <v>26</v>
      </c>
      <c r="G72" s="98" t="n">
        <v>27.6</v>
      </c>
      <c r="H72" s="82" t="n">
        <v>17697</v>
      </c>
      <c r="I72" s="82" t="n">
        <v>2.88</v>
      </c>
      <c r="J72" s="84" t="n">
        <f aca="false">H72*I72</f>
        <v>50967.36</v>
      </c>
      <c r="K72" s="82" t="s">
        <v>80</v>
      </c>
      <c r="L72" s="82" t="n">
        <v>2</v>
      </c>
      <c r="M72" s="84" t="n">
        <f aca="false">J72/18*L72</f>
        <v>5663.04</v>
      </c>
      <c r="N72" s="84" t="n">
        <f aca="false">M72*25%</f>
        <v>1415.76</v>
      </c>
      <c r="O72" s="85" t="n">
        <f aca="false">(M72+N72)*10%</f>
        <v>707.88</v>
      </c>
      <c r="P72" s="96"/>
      <c r="Q72" s="97"/>
      <c r="R72" s="88" t="n">
        <f aca="false">M72+N72+O72+Q72</f>
        <v>7786.68</v>
      </c>
    </row>
    <row r="73" customFormat="false" ht="18" hidden="false" customHeight="false" outlineLevel="0" collapsed="false">
      <c r="A73" s="78"/>
      <c r="B73" s="79"/>
      <c r="C73" s="80" t="s">
        <v>23</v>
      </c>
      <c r="D73" s="81" t="s">
        <v>24</v>
      </c>
      <c r="E73" s="82" t="s">
        <v>75</v>
      </c>
      <c r="F73" s="82" t="s">
        <v>26</v>
      </c>
      <c r="G73" s="98" t="n">
        <v>27.6</v>
      </c>
      <c r="H73" s="82" t="n">
        <v>17697</v>
      </c>
      <c r="I73" s="82" t="n">
        <v>2.88</v>
      </c>
      <c r="J73" s="84" t="n">
        <f aca="false">H73*I73</f>
        <v>50967.36</v>
      </c>
      <c r="K73" s="82" t="s">
        <v>76</v>
      </c>
      <c r="L73" s="82" t="n">
        <v>1.5</v>
      </c>
      <c r="M73" s="84" t="n">
        <f aca="false">J73/18*L73</f>
        <v>4247.28</v>
      </c>
      <c r="N73" s="84" t="n">
        <f aca="false">M73*25%</f>
        <v>1061.82</v>
      </c>
      <c r="O73" s="85" t="n">
        <f aca="false">(M73+N73)*10%</f>
        <v>530.91</v>
      </c>
      <c r="P73" s="96"/>
      <c r="Q73" s="97"/>
      <c r="R73" s="88" t="n">
        <f aca="false">M73+N73+O73+Q73</f>
        <v>5840.01</v>
      </c>
    </row>
    <row r="74" customFormat="false" ht="18" hidden="false" customHeight="true" outlineLevel="0" collapsed="false">
      <c r="A74" s="78"/>
      <c r="B74" s="79"/>
      <c r="C74" s="80" t="s">
        <v>23</v>
      </c>
      <c r="D74" s="80" t="s">
        <v>23</v>
      </c>
      <c r="E74" s="82" t="s">
        <v>75</v>
      </c>
      <c r="F74" s="82" t="s">
        <v>26</v>
      </c>
      <c r="G74" s="98" t="n">
        <v>27.6</v>
      </c>
      <c r="H74" s="82" t="n">
        <v>17697</v>
      </c>
      <c r="I74" s="82" t="n">
        <v>2.88</v>
      </c>
      <c r="J74" s="84" t="n">
        <f aca="false">H74*I74</f>
        <v>50967.36</v>
      </c>
      <c r="K74" s="82" t="s">
        <v>81</v>
      </c>
      <c r="L74" s="82" t="n">
        <v>1</v>
      </c>
      <c r="M74" s="84" t="n">
        <f aca="false">J74/18*L74</f>
        <v>2831.52</v>
      </c>
      <c r="N74" s="84" t="n">
        <f aca="false">M74*25%</f>
        <v>707.88</v>
      </c>
      <c r="O74" s="85" t="n">
        <f aca="false">(M74+N74)*10%</f>
        <v>353.94</v>
      </c>
      <c r="P74" s="96"/>
      <c r="Q74" s="97"/>
      <c r="R74" s="88" t="n">
        <f aca="false">M74+N74+O74+Q74</f>
        <v>3893.34</v>
      </c>
    </row>
    <row r="75" customFormat="false" ht="18.75" hidden="false" customHeight="true" outlineLevel="0" collapsed="false">
      <c r="A75" s="78"/>
      <c r="B75" s="91" t="s">
        <v>43</v>
      </c>
      <c r="C75" s="80"/>
      <c r="D75" s="81"/>
      <c r="E75" s="82"/>
      <c r="F75" s="82"/>
      <c r="G75" s="84"/>
      <c r="H75" s="82"/>
      <c r="I75" s="82"/>
      <c r="J75" s="84"/>
      <c r="K75" s="82"/>
      <c r="L75" s="99" t="n">
        <f aca="false">L70+L71+L72+L73+L74</f>
        <v>29.5</v>
      </c>
      <c r="M75" s="93" t="n">
        <f aca="false">M70+M71+M72+M73+M74</f>
        <v>83529.84</v>
      </c>
      <c r="N75" s="93" t="n">
        <f aca="false">M75*25%</f>
        <v>20882.46</v>
      </c>
      <c r="O75" s="94" t="n">
        <f aca="false">(M75+N75)*10%</f>
        <v>10441.23</v>
      </c>
      <c r="P75" s="96"/>
      <c r="Q75" s="101" t="n">
        <f aca="false">Q70</f>
        <v>8086.54583333333</v>
      </c>
      <c r="R75" s="95" t="n">
        <f aca="false">R70+R71+R72+R73+R74</f>
        <v>122940.075833333</v>
      </c>
    </row>
    <row r="76" customFormat="false" ht="21.75" hidden="false" customHeight="true" outlineLevel="0" collapsed="false">
      <c r="A76" s="78" t="n">
        <v>5</v>
      </c>
      <c r="B76" s="102" t="s">
        <v>82</v>
      </c>
      <c r="C76" s="80" t="s">
        <v>53</v>
      </c>
      <c r="D76" s="116" t="s">
        <v>24</v>
      </c>
      <c r="E76" s="82" t="s">
        <v>29</v>
      </c>
      <c r="F76" s="82" t="s">
        <v>26</v>
      </c>
      <c r="G76" s="106" t="n">
        <v>20</v>
      </c>
      <c r="H76" s="82" t="n">
        <v>17697</v>
      </c>
      <c r="I76" s="82" t="n">
        <v>2.88</v>
      </c>
      <c r="J76" s="84" t="n">
        <f aca="false">H76*I76</f>
        <v>50967.36</v>
      </c>
      <c r="K76" s="82" t="s">
        <v>87</v>
      </c>
      <c r="L76" s="82" t="n">
        <v>6</v>
      </c>
      <c r="M76" s="84" t="n">
        <f aca="false">J76/18*L76</f>
        <v>16989.12</v>
      </c>
      <c r="N76" s="84" t="n">
        <f aca="false">M76*25%</f>
        <v>4247.28</v>
      </c>
      <c r="O76" s="85" t="n">
        <f aca="false">(M76+N76)*10%</f>
        <v>2123.64</v>
      </c>
      <c r="P76" s="89"/>
      <c r="Q76" s="97"/>
      <c r="R76" s="88" t="n">
        <f aca="false">M76+N76+O76</f>
        <v>23360.04</v>
      </c>
    </row>
    <row r="77" customFormat="false" ht="18" hidden="false" customHeight="false" outlineLevel="0" collapsed="false">
      <c r="A77" s="78"/>
      <c r="B77" s="102"/>
      <c r="C77" s="80" t="s">
        <v>53</v>
      </c>
      <c r="D77" s="116" t="s">
        <v>24</v>
      </c>
      <c r="E77" s="82" t="s">
        <v>29</v>
      </c>
      <c r="F77" s="82" t="s">
        <v>26</v>
      </c>
      <c r="G77" s="106" t="n">
        <v>20</v>
      </c>
      <c r="H77" s="82" t="n">
        <v>17697</v>
      </c>
      <c r="I77" s="82" t="n">
        <v>2.88</v>
      </c>
      <c r="J77" s="84" t="n">
        <f aca="false">H77*I77</f>
        <v>50967.36</v>
      </c>
      <c r="K77" s="82" t="s">
        <v>119</v>
      </c>
      <c r="L77" s="82" t="n">
        <v>2</v>
      </c>
      <c r="M77" s="84" t="n">
        <f aca="false">J77/18*L77</f>
        <v>5663.04</v>
      </c>
      <c r="N77" s="84" t="n">
        <f aca="false">M77*25%</f>
        <v>1415.76</v>
      </c>
      <c r="O77" s="85" t="n">
        <f aca="false">(M77+N77)*10%</f>
        <v>707.88</v>
      </c>
      <c r="P77" s="89"/>
      <c r="Q77" s="97"/>
      <c r="R77" s="88" t="n">
        <f aca="false">M77+N77+O77</f>
        <v>7786.68</v>
      </c>
    </row>
    <row r="78" customFormat="false" ht="18" hidden="false" customHeight="false" outlineLevel="0" collapsed="false">
      <c r="A78" s="78"/>
      <c r="B78" s="102"/>
      <c r="C78" s="80" t="s">
        <v>53</v>
      </c>
      <c r="D78" s="116" t="s">
        <v>24</v>
      </c>
      <c r="E78" s="82" t="s">
        <v>29</v>
      </c>
      <c r="F78" s="82" t="s">
        <v>26</v>
      </c>
      <c r="G78" s="106" t="n">
        <v>20</v>
      </c>
      <c r="H78" s="82" t="n">
        <v>17697</v>
      </c>
      <c r="I78" s="82" t="n">
        <v>2.88</v>
      </c>
      <c r="J78" s="84" t="n">
        <f aca="false">H78*I78</f>
        <v>50967.36</v>
      </c>
      <c r="K78" s="82" t="s">
        <v>121</v>
      </c>
      <c r="L78" s="82" t="n">
        <v>1</v>
      </c>
      <c r="M78" s="84" t="n">
        <f aca="false">J78/18*L78</f>
        <v>2831.52</v>
      </c>
      <c r="N78" s="84" t="n">
        <f aca="false">M78*25%</f>
        <v>707.88</v>
      </c>
      <c r="O78" s="85" t="n">
        <f aca="false">(M78+N78)*10%</f>
        <v>353.94</v>
      </c>
      <c r="P78" s="89"/>
      <c r="Q78" s="97"/>
      <c r="R78" s="88" t="n">
        <f aca="false">M78+N78+O78</f>
        <v>3893.34</v>
      </c>
    </row>
    <row r="79" customFormat="false" ht="18" hidden="false" customHeight="false" outlineLevel="0" collapsed="false">
      <c r="A79" s="78"/>
      <c r="B79" s="105" t="s">
        <v>43</v>
      </c>
      <c r="C79" s="80"/>
      <c r="D79" s="116"/>
      <c r="E79" s="82"/>
      <c r="F79" s="82"/>
      <c r="G79" s="106"/>
      <c r="H79" s="82"/>
      <c r="I79" s="82"/>
      <c r="J79" s="84"/>
      <c r="K79" s="82"/>
      <c r="L79" s="99" t="n">
        <f aca="false">L76+L77+L78</f>
        <v>9</v>
      </c>
      <c r="M79" s="93" t="n">
        <f aca="false">M76+M77+M78</f>
        <v>25483.68</v>
      </c>
      <c r="N79" s="93" t="n">
        <f aca="false">M79*25%</f>
        <v>6370.92</v>
      </c>
      <c r="O79" s="94" t="n">
        <f aca="false">(M79+N79)*10%</f>
        <v>3185.46</v>
      </c>
      <c r="P79" s="89"/>
      <c r="Q79" s="97"/>
      <c r="R79" s="95" t="n">
        <f aca="false">M79+N79+O79</f>
        <v>35040.06</v>
      </c>
    </row>
    <row r="80" customFormat="false" ht="18" hidden="false" customHeight="false" outlineLevel="0" collapsed="false">
      <c r="A80" s="78" t="n">
        <v>6</v>
      </c>
      <c r="B80" s="107" t="s">
        <v>85</v>
      </c>
      <c r="C80" s="80" t="s">
        <v>53</v>
      </c>
      <c r="D80" s="108" t="s">
        <v>33</v>
      </c>
      <c r="E80" s="82" t="s">
        <v>29</v>
      </c>
      <c r="F80" s="82" t="s">
        <v>30</v>
      </c>
      <c r="G80" s="149" t="n">
        <v>14.6</v>
      </c>
      <c r="H80" s="82" t="n">
        <v>17697</v>
      </c>
      <c r="I80" s="82" t="n">
        <v>2.34</v>
      </c>
      <c r="J80" s="84" t="n">
        <f aca="false">H80*I80</f>
        <v>41410.98</v>
      </c>
      <c r="K80" s="82" t="s">
        <v>87</v>
      </c>
      <c r="L80" s="99" t="n">
        <v>34</v>
      </c>
      <c r="M80" s="93" t="n">
        <f aca="false">J80/18*L80</f>
        <v>78220.74</v>
      </c>
      <c r="N80" s="93" t="n">
        <f aca="false">M80*25%</f>
        <v>19555.185</v>
      </c>
      <c r="O80" s="94" t="n">
        <f aca="false">(M80+N80)*10%</f>
        <v>9777.5925</v>
      </c>
      <c r="P80" s="89"/>
      <c r="Q80" s="90"/>
      <c r="R80" s="95" t="n">
        <f aca="false">M80+N80+O80</f>
        <v>107553.5175</v>
      </c>
    </row>
    <row r="81" customFormat="false" ht="16.5" hidden="false" customHeight="true" outlineLevel="0" collapsed="false">
      <c r="A81" s="78" t="n">
        <v>7</v>
      </c>
      <c r="B81" s="110" t="s">
        <v>38</v>
      </c>
      <c r="C81" s="80" t="s">
        <v>53</v>
      </c>
      <c r="D81" s="111" t="s">
        <v>33</v>
      </c>
      <c r="E81" s="82" t="n">
        <v>2</v>
      </c>
      <c r="F81" s="82" t="s">
        <v>30</v>
      </c>
      <c r="G81" s="83" t="n">
        <v>19</v>
      </c>
      <c r="H81" s="82" t="n">
        <v>17697</v>
      </c>
      <c r="I81" s="82" t="n">
        <v>2.38</v>
      </c>
      <c r="J81" s="84" t="n">
        <f aca="false">H81*I81</f>
        <v>42118.86</v>
      </c>
      <c r="K81" s="82" t="s">
        <v>54</v>
      </c>
      <c r="L81" s="82" t="n">
        <v>15</v>
      </c>
      <c r="M81" s="84" t="n">
        <f aca="false">J81/18*L81</f>
        <v>35099.05</v>
      </c>
      <c r="N81" s="84" t="n">
        <f aca="false">M81*25%</f>
        <v>8774.7625</v>
      </c>
      <c r="O81" s="85" t="n">
        <f aca="false">(M81+N81)*10%</f>
        <v>4387.38125</v>
      </c>
      <c r="P81" s="89"/>
      <c r="Q81" s="97" t="n">
        <f aca="false">H81*20%/18*L81</f>
        <v>2949.5</v>
      </c>
      <c r="R81" s="88" t="n">
        <f aca="false">M81+N81+O81+Q81</f>
        <v>51210.69375</v>
      </c>
    </row>
    <row r="82" customFormat="false" ht="15" hidden="false" customHeight="true" outlineLevel="0" collapsed="false">
      <c r="A82" s="78"/>
      <c r="B82" s="102"/>
      <c r="C82" s="80" t="s">
        <v>53</v>
      </c>
      <c r="D82" s="81" t="s">
        <v>33</v>
      </c>
      <c r="E82" s="82" t="n">
        <v>2</v>
      </c>
      <c r="F82" s="82" t="s">
        <v>30</v>
      </c>
      <c r="G82" s="82" t="n">
        <v>19</v>
      </c>
      <c r="H82" s="82" t="n">
        <v>17697</v>
      </c>
      <c r="I82" s="82" t="n">
        <v>2.38</v>
      </c>
      <c r="J82" s="84" t="n">
        <f aca="false">H82*I82</f>
        <v>42118.86</v>
      </c>
      <c r="K82" s="106" t="s">
        <v>76</v>
      </c>
      <c r="L82" s="106" t="n">
        <v>15</v>
      </c>
      <c r="M82" s="84" t="n">
        <f aca="false">J82/18*L82</f>
        <v>35099.05</v>
      </c>
      <c r="N82" s="84" t="n">
        <f aca="false">M82*25%</f>
        <v>8774.7625</v>
      </c>
      <c r="O82" s="85" t="n">
        <f aca="false">(M82+N82)*10%</f>
        <v>4387.38125</v>
      </c>
      <c r="P82" s="89"/>
      <c r="Q82" s="97" t="n">
        <f aca="false">H82*20%/18*L82</f>
        <v>2949.5</v>
      </c>
      <c r="R82" s="88" t="n">
        <f aca="false">M82+N82+O82+Q82</f>
        <v>51210.69375</v>
      </c>
    </row>
    <row r="83" customFormat="false" ht="18.75" hidden="false" customHeight="true" outlineLevel="0" collapsed="false">
      <c r="A83" s="78"/>
      <c r="B83" s="107"/>
      <c r="C83" s="80" t="s">
        <v>53</v>
      </c>
      <c r="D83" s="81" t="s">
        <v>33</v>
      </c>
      <c r="E83" s="82" t="s">
        <v>75</v>
      </c>
      <c r="F83" s="82" t="s">
        <v>30</v>
      </c>
      <c r="G83" s="82" t="n">
        <v>19</v>
      </c>
      <c r="H83" s="82" t="n">
        <v>17697</v>
      </c>
      <c r="I83" s="82" t="n">
        <v>2.38</v>
      </c>
      <c r="J83" s="84" t="n">
        <f aca="false">H83*I83</f>
        <v>42118.86</v>
      </c>
      <c r="K83" s="112" t="s">
        <v>77</v>
      </c>
      <c r="L83" s="112" t="n">
        <v>5</v>
      </c>
      <c r="M83" s="84" t="n">
        <f aca="false">J83/18*L83</f>
        <v>11699.6833333333</v>
      </c>
      <c r="N83" s="84" t="n">
        <f aca="false">M83*25%</f>
        <v>2924.92083333333</v>
      </c>
      <c r="O83" s="85" t="n">
        <f aca="false">(M83+N83)*10%</f>
        <v>1462.46041666667</v>
      </c>
      <c r="P83" s="89"/>
      <c r="Q83" s="97"/>
      <c r="R83" s="88" t="n">
        <f aca="false">M83+N83+O83+Q83</f>
        <v>16087.0645833333</v>
      </c>
    </row>
    <row r="84" customFormat="false" ht="18" hidden="false" customHeight="false" outlineLevel="0" collapsed="false">
      <c r="A84" s="113"/>
      <c r="B84" s="114" t="s">
        <v>43</v>
      </c>
      <c r="C84" s="115"/>
      <c r="D84" s="116"/>
      <c r="E84" s="106"/>
      <c r="F84" s="106"/>
      <c r="G84" s="106"/>
      <c r="H84" s="82"/>
      <c r="I84" s="106"/>
      <c r="J84" s="84"/>
      <c r="K84" s="112"/>
      <c r="L84" s="117" t="n">
        <f aca="false">L81+L82+L83</f>
        <v>35</v>
      </c>
      <c r="M84" s="118" t="n">
        <f aca="false">M81+M82+M83</f>
        <v>81897.7833333333</v>
      </c>
      <c r="N84" s="118" t="n">
        <v>20474.44</v>
      </c>
      <c r="O84" s="94" t="n">
        <f aca="false">(M84+N84)*10%</f>
        <v>10237.2223333333</v>
      </c>
      <c r="P84" s="100"/>
      <c r="Q84" s="101" t="n">
        <f aca="false">Q81+Q82</f>
        <v>5899</v>
      </c>
      <c r="R84" s="95" t="n">
        <v>118508.44</v>
      </c>
    </row>
    <row r="85" customFormat="false" ht="18" hidden="false" customHeight="false" outlineLevel="0" collapsed="false">
      <c r="A85" s="78" t="n">
        <v>8</v>
      </c>
      <c r="B85" s="104" t="s">
        <v>98</v>
      </c>
      <c r="C85" s="119" t="s">
        <v>53</v>
      </c>
      <c r="D85" s="103" t="s">
        <v>24</v>
      </c>
      <c r="E85" s="89" t="s">
        <v>29</v>
      </c>
      <c r="F85" s="89" t="s">
        <v>26</v>
      </c>
      <c r="G85" s="89" t="n">
        <v>10</v>
      </c>
      <c r="H85" s="82" t="n">
        <v>17697</v>
      </c>
      <c r="I85" s="89" t="n">
        <v>2.68</v>
      </c>
      <c r="J85" s="96" t="n">
        <f aca="false">H85*I85</f>
        <v>47427.96</v>
      </c>
      <c r="K85" s="89" t="s">
        <v>83</v>
      </c>
      <c r="L85" s="120" t="n">
        <v>29</v>
      </c>
      <c r="M85" s="100" t="n">
        <f aca="false">J85/18*L85</f>
        <v>76411.7133333334</v>
      </c>
      <c r="N85" s="100" t="n">
        <f aca="false">M85*25%</f>
        <v>19102.9283333333</v>
      </c>
      <c r="O85" s="94" t="n">
        <f aca="false">(M85+N85)*10%</f>
        <v>9551.46416666667</v>
      </c>
      <c r="P85" s="89"/>
      <c r="Q85" s="96"/>
      <c r="R85" s="121" t="n">
        <v>105066.1</v>
      </c>
    </row>
    <row r="86" customFormat="false" ht="18" hidden="false" customHeight="false" outlineLevel="0" collapsed="false">
      <c r="A86" s="78" t="n">
        <v>9</v>
      </c>
      <c r="B86" s="79" t="s">
        <v>90</v>
      </c>
      <c r="C86" s="80" t="s">
        <v>53</v>
      </c>
      <c r="D86" s="81" t="s">
        <v>24</v>
      </c>
      <c r="E86" s="82" t="s">
        <v>29</v>
      </c>
      <c r="F86" s="82" t="s">
        <v>26</v>
      </c>
      <c r="G86" s="151" t="n">
        <v>31</v>
      </c>
      <c r="H86" s="82" t="n">
        <v>17697</v>
      </c>
      <c r="I86" s="82" t="n">
        <v>2.88</v>
      </c>
      <c r="J86" s="84" t="n">
        <f aca="false">H86*I86</f>
        <v>50967.36</v>
      </c>
      <c r="K86" s="82" t="s">
        <v>79</v>
      </c>
      <c r="L86" s="82" t="n">
        <v>12</v>
      </c>
      <c r="M86" s="84" t="n">
        <f aca="false">J86/18*L86</f>
        <v>33978.24</v>
      </c>
      <c r="N86" s="84" t="n">
        <f aca="false">M86*25%</f>
        <v>8494.56</v>
      </c>
      <c r="O86" s="85" t="n">
        <f aca="false">(M86+N86)*10%</f>
        <v>4247.28</v>
      </c>
      <c r="P86" s="89"/>
      <c r="Q86" s="96"/>
      <c r="R86" s="122" t="n">
        <f aca="false">M86+N86+O86</f>
        <v>46720.08</v>
      </c>
    </row>
    <row r="87" customFormat="false" ht="18" hidden="false" customHeight="false" outlineLevel="0" collapsed="false">
      <c r="A87" s="78"/>
      <c r="B87" s="79"/>
      <c r="C87" s="80" t="s">
        <v>53</v>
      </c>
      <c r="D87" s="81" t="s">
        <v>24</v>
      </c>
      <c r="E87" s="82" t="s">
        <v>29</v>
      </c>
      <c r="F87" s="82" t="s">
        <v>26</v>
      </c>
      <c r="G87" s="151" t="n">
        <v>31</v>
      </c>
      <c r="H87" s="82" t="n">
        <v>17697</v>
      </c>
      <c r="I87" s="82" t="n">
        <v>2.88</v>
      </c>
      <c r="J87" s="84" t="n">
        <f aca="false">H87*I87</f>
        <v>50967.36</v>
      </c>
      <c r="K87" s="82" t="s">
        <v>76</v>
      </c>
      <c r="L87" s="82" t="n">
        <v>1.5</v>
      </c>
      <c r="M87" s="84" t="n">
        <f aca="false">J87/18*L87</f>
        <v>4247.28</v>
      </c>
      <c r="N87" s="85" t="n">
        <f aca="false">M87*25%</f>
        <v>1061.82</v>
      </c>
      <c r="O87" s="96" t="n">
        <f aca="false">(M87+N87)*10%</f>
        <v>530.91</v>
      </c>
      <c r="P87" s="89"/>
      <c r="Q87" s="96"/>
      <c r="R87" s="122" t="n">
        <f aca="false">M87+N87+O87</f>
        <v>5840.01</v>
      </c>
    </row>
    <row r="88" customFormat="false" ht="18" hidden="false" customHeight="false" outlineLevel="0" collapsed="false">
      <c r="A88" s="123"/>
      <c r="B88" s="79"/>
      <c r="C88" s="80" t="s">
        <v>53</v>
      </c>
      <c r="D88" s="81" t="s">
        <v>24</v>
      </c>
      <c r="E88" s="82" t="s">
        <v>29</v>
      </c>
      <c r="F88" s="82" t="s">
        <v>26</v>
      </c>
      <c r="G88" s="151" t="n">
        <v>31</v>
      </c>
      <c r="H88" s="82" t="n">
        <v>17697</v>
      </c>
      <c r="I88" s="82" t="n">
        <v>2.88</v>
      </c>
      <c r="J88" s="84" t="n">
        <f aca="false">H88*I88</f>
        <v>50967.36</v>
      </c>
      <c r="K88" s="82" t="s">
        <v>58</v>
      </c>
      <c r="L88" s="82" t="n">
        <v>1</v>
      </c>
      <c r="M88" s="84" t="n">
        <f aca="false">J88/18*L88</f>
        <v>2831.52</v>
      </c>
      <c r="N88" s="84" t="n">
        <f aca="false">M88*25%</f>
        <v>707.88</v>
      </c>
      <c r="O88" s="85" t="n">
        <f aca="false">(M88+N88)*10%</f>
        <v>353.94</v>
      </c>
      <c r="P88" s="89"/>
      <c r="Q88" s="96"/>
      <c r="R88" s="122" t="n">
        <f aca="false">M88+N88+O88</f>
        <v>3893.34</v>
      </c>
    </row>
    <row r="89" customFormat="false" ht="18" hidden="false" customHeight="false" outlineLevel="0" collapsed="false">
      <c r="A89" s="89"/>
      <c r="B89" s="79"/>
      <c r="C89" s="80" t="s">
        <v>53</v>
      </c>
      <c r="D89" s="81" t="s">
        <v>24</v>
      </c>
      <c r="E89" s="106" t="s">
        <v>29</v>
      </c>
      <c r="F89" s="82" t="s">
        <v>26</v>
      </c>
      <c r="G89" s="151" t="n">
        <v>31</v>
      </c>
      <c r="H89" s="82" t="n">
        <v>17697</v>
      </c>
      <c r="I89" s="82" t="n">
        <v>2.88</v>
      </c>
      <c r="J89" s="84" t="n">
        <f aca="false">H89*I89</f>
        <v>50967.36</v>
      </c>
      <c r="K89" s="106" t="s">
        <v>72</v>
      </c>
      <c r="L89" s="89" t="n">
        <v>1</v>
      </c>
      <c r="M89" s="84" t="n">
        <f aca="false">J89/18*L89</f>
        <v>2831.52</v>
      </c>
      <c r="N89" s="124" t="n">
        <f aca="false">M89*25%</f>
        <v>707.88</v>
      </c>
      <c r="O89" s="96" t="n">
        <f aca="false">(M89+N89)*10%</f>
        <v>353.94</v>
      </c>
      <c r="P89" s="89"/>
      <c r="Q89" s="96"/>
      <c r="R89" s="122" t="n">
        <f aca="false">M89+N89+O89</f>
        <v>3893.34</v>
      </c>
    </row>
    <row r="90" customFormat="false" ht="18" hidden="false" customHeight="false" outlineLevel="0" collapsed="false">
      <c r="A90" s="89"/>
      <c r="B90" s="91" t="s">
        <v>43</v>
      </c>
      <c r="C90" s="104"/>
      <c r="D90" s="103"/>
      <c r="E90" s="89"/>
      <c r="F90" s="106"/>
      <c r="G90" s="106"/>
      <c r="H90" s="106"/>
      <c r="I90" s="106"/>
      <c r="J90" s="84"/>
      <c r="K90" s="126"/>
      <c r="L90" s="127" t="n">
        <f aca="false">L86+L87+L88+L89</f>
        <v>15.5</v>
      </c>
      <c r="M90" s="128" t="n">
        <f aca="false">M86+M87+M88+M89</f>
        <v>43888.56</v>
      </c>
      <c r="N90" s="120" t="n">
        <f aca="false">M90*25%</f>
        <v>10972.14</v>
      </c>
      <c r="O90" s="94" t="n">
        <f aca="false">(M90+N90)*10%</f>
        <v>5486.07</v>
      </c>
      <c r="P90" s="89"/>
      <c r="Q90" s="96"/>
      <c r="R90" s="100" t="n">
        <f aca="false">M90+N90+O90</f>
        <v>60346.77</v>
      </c>
    </row>
    <row r="91" customFormat="false" ht="18" hidden="false" customHeight="false" outlineLevel="0" collapsed="false">
      <c r="A91" s="89" t="n">
        <v>10</v>
      </c>
      <c r="B91" s="104" t="s">
        <v>91</v>
      </c>
      <c r="C91" s="119" t="s">
        <v>53</v>
      </c>
      <c r="D91" s="103" t="s">
        <v>33</v>
      </c>
      <c r="E91" s="89" t="s">
        <v>29</v>
      </c>
      <c r="F91" s="89" t="s">
        <v>30</v>
      </c>
      <c r="G91" s="150" t="n">
        <v>4.6</v>
      </c>
      <c r="H91" s="89" t="n">
        <v>17697</v>
      </c>
      <c r="I91" s="96" t="n">
        <v>2.13</v>
      </c>
      <c r="J91" s="96" t="n">
        <f aca="false">H91*I91</f>
        <v>37694.61</v>
      </c>
      <c r="K91" s="89" t="s">
        <v>79</v>
      </c>
      <c r="L91" s="120" t="n">
        <v>21</v>
      </c>
      <c r="M91" s="96" t="n">
        <f aca="false">J91/18*L91</f>
        <v>43977.045</v>
      </c>
      <c r="N91" s="96" t="n">
        <f aca="false">M91*25%</f>
        <v>10994.26125</v>
      </c>
      <c r="O91" s="85" t="n">
        <f aca="false">(M91+N91)*10%</f>
        <v>5497.130625</v>
      </c>
      <c r="P91" s="89"/>
      <c r="Q91" s="96"/>
      <c r="R91" s="96" t="n">
        <f aca="false">M91+N91+O91</f>
        <v>60468.436875</v>
      </c>
    </row>
    <row r="92" customFormat="false" ht="18" hidden="false" customHeight="false" outlineLevel="0" collapsed="false">
      <c r="A92" s="89"/>
      <c r="B92" s="125"/>
      <c r="C92" s="129" t="s">
        <v>53</v>
      </c>
      <c r="D92" s="103" t="s">
        <v>33</v>
      </c>
      <c r="E92" s="89" t="s">
        <v>29</v>
      </c>
      <c r="F92" s="89" t="s">
        <v>30</v>
      </c>
      <c r="G92" s="150" t="n">
        <v>4.6</v>
      </c>
      <c r="H92" s="89" t="n">
        <v>17697</v>
      </c>
      <c r="I92" s="96" t="n">
        <v>2.13</v>
      </c>
      <c r="J92" s="96" t="n">
        <f aca="false">H92*I92</f>
        <v>37694.61</v>
      </c>
      <c r="K92" s="132" t="s">
        <v>58</v>
      </c>
      <c r="L92" s="120" t="n">
        <v>5</v>
      </c>
      <c r="M92" s="96" t="n">
        <f aca="false">J92/18*L92</f>
        <v>10470.725</v>
      </c>
      <c r="N92" s="96" t="n">
        <f aca="false">M92*25%</f>
        <v>2617.68125</v>
      </c>
      <c r="O92" s="85" t="n">
        <f aca="false">(M92+N92)*10%</f>
        <v>1308.840625</v>
      </c>
      <c r="P92" s="89"/>
      <c r="Q92" s="89"/>
      <c r="R92" s="96" t="n">
        <f aca="false">M92+N92+O92</f>
        <v>14397.246875</v>
      </c>
    </row>
    <row r="93" customFormat="false" ht="18.75" hidden="false" customHeight="false" outlineLevel="0" collapsed="false">
      <c r="A93" s="170"/>
      <c r="B93" s="171" t="s">
        <v>43</v>
      </c>
      <c r="C93" s="165"/>
      <c r="D93" s="172"/>
      <c r="E93" s="173"/>
      <c r="F93" s="173"/>
      <c r="G93" s="174"/>
      <c r="H93" s="173"/>
      <c r="I93" s="173"/>
      <c r="J93" s="175"/>
      <c r="K93" s="126"/>
      <c r="L93" s="176" t="n">
        <f aca="false">L91+L92</f>
        <v>26</v>
      </c>
      <c r="M93" s="177" t="n">
        <v>54447.78</v>
      </c>
      <c r="N93" s="177" t="n">
        <v>13611.94</v>
      </c>
      <c r="O93" s="94" t="n">
        <f aca="false">(M93+N93)*10%</f>
        <v>6805.972</v>
      </c>
      <c r="P93" s="126"/>
      <c r="Q93" s="126"/>
      <c r="R93" s="100" t="n">
        <v>74865.69</v>
      </c>
    </row>
    <row r="94" customFormat="false" ht="18.75" hidden="false" customHeight="false" outlineLevel="0" collapsed="false">
      <c r="B94" s="167" t="s">
        <v>93</v>
      </c>
      <c r="C94" s="139"/>
      <c r="D94" s="178"/>
      <c r="E94" s="178"/>
      <c r="F94" s="178"/>
      <c r="G94" s="178"/>
      <c r="H94" s="178"/>
      <c r="I94" s="178"/>
      <c r="J94" s="179"/>
      <c r="K94" s="142"/>
      <c r="L94" s="180" t="n">
        <f aca="false">L62+L68+L69+L75+L79+L80+L84+L85+L90+L93</f>
        <v>266.5</v>
      </c>
      <c r="M94" s="177" t="n">
        <v>694469.61</v>
      </c>
      <c r="N94" s="177" t="n">
        <v>173617.4</v>
      </c>
      <c r="O94" s="94" t="n">
        <v>86808.69</v>
      </c>
      <c r="P94" s="145" t="n">
        <f aca="false">P68</f>
        <v>3539.4</v>
      </c>
      <c r="Q94" s="145" t="n">
        <v>27184.57</v>
      </c>
      <c r="R94" s="145" t="n">
        <v>985619.67</v>
      </c>
    </row>
    <row r="96" customFormat="false" ht="18" hidden="false" customHeight="false" outlineLevel="0" collapsed="false">
      <c r="J96" s="69" t="s">
        <v>44</v>
      </c>
      <c r="K96" s="69"/>
      <c r="L96" s="69"/>
      <c r="M96" s="69"/>
      <c r="N96" s="69"/>
      <c r="O96" s="69"/>
      <c r="P96" s="69" t="s">
        <v>45</v>
      </c>
      <c r="Q96" s="69"/>
    </row>
    <row r="97" customFormat="false" ht="14.25" hidden="false" customHeight="false" outlineLevel="0" collapsed="false">
      <c r="P97" s="57" t="s">
        <v>46</v>
      </c>
    </row>
    <row r="98" customFormat="false" ht="14.25" hidden="false" customHeight="false" outlineLevel="0" collapsed="false">
      <c r="N98" s="57"/>
      <c r="O98" s="57"/>
      <c r="P98" s="57" t="s">
        <v>47</v>
      </c>
      <c r="Q98" s="57"/>
    </row>
    <row r="99" customFormat="false" ht="12.75" hidden="false" customHeight="false" outlineLevel="0" collapsed="false">
      <c r="P99" s="147" t="n">
        <v>4</v>
      </c>
    </row>
    <row r="100" customFormat="false" ht="12.75" hidden="false" customHeight="false" outlineLevel="0" collapsed="false">
      <c r="P100" s="147" t="n">
        <v>5</v>
      </c>
    </row>
    <row r="104" customFormat="false" ht="18" hidden="false" customHeight="false" outlineLevel="0" collapsed="false">
      <c r="N104" s="68" t="s">
        <v>106</v>
      </c>
      <c r="O104" s="69"/>
      <c r="P104" s="69"/>
    </row>
    <row r="105" customFormat="false" ht="18" hidden="false" customHeight="false" outlineLevel="0" collapsed="false">
      <c r="N105" s="68" t="s">
        <v>107</v>
      </c>
      <c r="O105" s="69"/>
      <c r="P105" s="69"/>
      <c r="Q105" s="181"/>
    </row>
    <row r="106" customFormat="false" ht="18" hidden="false" customHeight="false" outlineLevel="0" collapsed="false">
      <c r="N106" s="69" t="s">
        <v>66</v>
      </c>
      <c r="O106" s="69"/>
      <c r="P106" s="69"/>
    </row>
    <row r="107" customFormat="false" ht="15.75" hidden="false" customHeight="true" outlineLevel="0" collapsed="false">
      <c r="A107" s="70" t="s">
        <v>4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</row>
    <row r="108" customFormat="false" ht="15.75" hidden="false" customHeight="true" outlineLevel="0" collapsed="false">
      <c r="A108" s="70" t="s">
        <v>131</v>
      </c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</row>
    <row r="109" customFormat="false" ht="16.5" hidden="false" customHeight="true" outlineLevel="0" collapsed="false">
      <c r="A109" s="148" t="s">
        <v>6</v>
      </c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</row>
    <row r="110" customFormat="false" ht="63.75" hidden="false" customHeight="false" outlineLevel="0" collapsed="false">
      <c r="A110" s="160" t="s">
        <v>7</v>
      </c>
      <c r="B110" s="161" t="s">
        <v>8</v>
      </c>
      <c r="C110" s="162" t="s">
        <v>9</v>
      </c>
      <c r="D110" s="163" t="s">
        <v>10</v>
      </c>
      <c r="E110" s="161" t="s">
        <v>11</v>
      </c>
      <c r="F110" s="163" t="s">
        <v>12</v>
      </c>
      <c r="G110" s="148" t="s">
        <v>13</v>
      </c>
      <c r="H110" s="164" t="s">
        <v>14</v>
      </c>
      <c r="I110" s="163" t="s">
        <v>15</v>
      </c>
      <c r="J110" s="163" t="s">
        <v>16</v>
      </c>
      <c r="K110" s="163" t="s">
        <v>51</v>
      </c>
      <c r="L110" s="163" t="s">
        <v>17</v>
      </c>
      <c r="M110" s="163" t="s">
        <v>18</v>
      </c>
      <c r="N110" s="163" t="s">
        <v>19</v>
      </c>
      <c r="O110" s="148" t="s">
        <v>20</v>
      </c>
      <c r="P110" s="169" t="s">
        <v>52</v>
      </c>
      <c r="Q110" s="182" t="s">
        <v>21</v>
      </c>
    </row>
    <row r="111" customFormat="false" ht="18" hidden="false" customHeight="false" outlineLevel="0" collapsed="false">
      <c r="A111" s="78" t="n">
        <v>1</v>
      </c>
      <c r="B111" s="79" t="s">
        <v>22</v>
      </c>
      <c r="C111" s="80" t="s">
        <v>53</v>
      </c>
      <c r="D111" s="81" t="s">
        <v>24</v>
      </c>
      <c r="E111" s="82" t="s">
        <v>29</v>
      </c>
      <c r="F111" s="83" t="s">
        <v>26</v>
      </c>
      <c r="G111" s="82" t="n">
        <v>20.4</v>
      </c>
      <c r="H111" s="82" t="n">
        <v>17697</v>
      </c>
      <c r="I111" s="82" t="n">
        <v>2.88</v>
      </c>
      <c r="J111" s="84" t="n">
        <f aca="false">H111*I111</f>
        <v>50967.36</v>
      </c>
      <c r="K111" s="82" t="s">
        <v>54</v>
      </c>
      <c r="L111" s="82" t="n">
        <v>24.5</v>
      </c>
      <c r="M111" s="84" t="n">
        <f aca="false">J111/18*L111</f>
        <v>69372.24</v>
      </c>
      <c r="N111" s="84" t="n">
        <f aca="false">M111*25%</f>
        <v>17343.06</v>
      </c>
      <c r="O111" s="183"/>
      <c r="P111" s="87"/>
      <c r="Q111" s="88" t="n">
        <f aca="false">M111+N111</f>
        <v>86715.3</v>
      </c>
    </row>
    <row r="112" customFormat="false" ht="18" hidden="false" customHeight="false" outlineLevel="0" collapsed="false">
      <c r="A112" s="78"/>
      <c r="B112" s="79"/>
      <c r="C112" s="80" t="s">
        <v>53</v>
      </c>
      <c r="D112" s="81" t="s">
        <v>24</v>
      </c>
      <c r="E112" s="82" t="s">
        <v>29</v>
      </c>
      <c r="F112" s="82" t="s">
        <v>26</v>
      </c>
      <c r="G112" s="82" t="n">
        <v>20.4</v>
      </c>
      <c r="H112" s="82" t="n">
        <v>17697</v>
      </c>
      <c r="I112" s="82" t="n">
        <v>2.88</v>
      </c>
      <c r="J112" s="84" t="n">
        <f aca="false">H112*I112</f>
        <v>50967.36</v>
      </c>
      <c r="K112" s="82" t="s">
        <v>72</v>
      </c>
      <c r="L112" s="82" t="n">
        <v>5</v>
      </c>
      <c r="M112" s="84" t="n">
        <f aca="false">J112/18*L112</f>
        <v>14157.6</v>
      </c>
      <c r="N112" s="84" t="n">
        <f aca="false">M112*25%</f>
        <v>3539.4</v>
      </c>
      <c r="O112" s="183"/>
      <c r="P112" s="90"/>
      <c r="Q112" s="88" t="n">
        <f aca="false">M112+N112</f>
        <v>17697</v>
      </c>
    </row>
    <row r="113" customFormat="false" ht="18" hidden="false" customHeight="false" outlineLevel="0" collapsed="false">
      <c r="A113" s="78"/>
      <c r="B113" s="79"/>
      <c r="C113" s="80" t="s">
        <v>53</v>
      </c>
      <c r="D113" s="81" t="s">
        <v>24</v>
      </c>
      <c r="E113" s="82" t="s">
        <v>29</v>
      </c>
      <c r="F113" s="82" t="s">
        <v>26</v>
      </c>
      <c r="G113" s="82" t="n">
        <v>20.4</v>
      </c>
      <c r="H113" s="82" t="n">
        <v>17697</v>
      </c>
      <c r="I113" s="82" t="n">
        <v>2.88</v>
      </c>
      <c r="J113" s="84" t="n">
        <f aca="false">H113*I113</f>
        <v>50967.36</v>
      </c>
      <c r="K113" s="82" t="s">
        <v>73</v>
      </c>
      <c r="L113" s="82" t="n">
        <v>3</v>
      </c>
      <c r="M113" s="84" t="n">
        <f aca="false">J113/18*L113</f>
        <v>8494.56</v>
      </c>
      <c r="N113" s="84" t="n">
        <f aca="false">M113*25%</f>
        <v>2123.64</v>
      </c>
      <c r="O113" s="183"/>
      <c r="P113" s="90"/>
      <c r="Q113" s="88" t="n">
        <f aca="false">M113+N113</f>
        <v>10618.2</v>
      </c>
    </row>
    <row r="114" customFormat="false" ht="18" hidden="false" customHeight="false" outlineLevel="0" collapsed="false">
      <c r="A114" s="78"/>
      <c r="B114" s="91" t="s">
        <v>43</v>
      </c>
      <c r="C114" s="80"/>
      <c r="D114" s="81"/>
      <c r="E114" s="82"/>
      <c r="F114" s="82"/>
      <c r="G114" s="82"/>
      <c r="H114" s="82"/>
      <c r="I114" s="82"/>
      <c r="J114" s="84"/>
      <c r="K114" s="82"/>
      <c r="L114" s="92" t="n">
        <f aca="false">L111+L112+L113</f>
        <v>32.5</v>
      </c>
      <c r="M114" s="93" t="n">
        <f aca="false">M111+M112+M113</f>
        <v>92024.4</v>
      </c>
      <c r="N114" s="93" t="n">
        <f aca="false">N111+N112+N113</f>
        <v>23006.1</v>
      </c>
      <c r="O114" s="183"/>
      <c r="P114" s="90"/>
      <c r="Q114" s="95" t="n">
        <f aca="false">Q111+Q112+Q113</f>
        <v>115030.5</v>
      </c>
    </row>
    <row r="115" customFormat="false" ht="18" hidden="false" customHeight="false" outlineLevel="0" collapsed="false">
      <c r="A115" s="78" t="n">
        <v>2</v>
      </c>
      <c r="B115" s="79" t="s">
        <v>27</v>
      </c>
      <c r="C115" s="80" t="s">
        <v>53</v>
      </c>
      <c r="D115" s="81" t="s">
        <v>24</v>
      </c>
      <c r="E115" s="82" t="n">
        <v>1</v>
      </c>
      <c r="F115" s="82" t="s">
        <v>26</v>
      </c>
      <c r="G115" s="84" t="n">
        <v>27.1</v>
      </c>
      <c r="H115" s="82" t="n">
        <v>17697</v>
      </c>
      <c r="I115" s="82" t="n">
        <v>2.88</v>
      </c>
      <c r="J115" s="84" t="n">
        <f aca="false">H115*I115</f>
        <v>50967.36</v>
      </c>
      <c r="K115" s="82" t="s">
        <v>54</v>
      </c>
      <c r="L115" s="82" t="n">
        <v>26</v>
      </c>
      <c r="M115" s="84" t="n">
        <f aca="false">J115/18*L115</f>
        <v>73619.52</v>
      </c>
      <c r="N115" s="84" t="n">
        <f aca="false">M115*25%</f>
        <v>18404.88</v>
      </c>
      <c r="O115" s="85" t="n">
        <f aca="false">H115*20%</f>
        <v>3539.4</v>
      </c>
      <c r="P115" s="97" t="n">
        <f aca="false">H115*35%/18*L115</f>
        <v>8946.81666666667</v>
      </c>
      <c r="Q115" s="88" t="n">
        <f aca="false">M115+N115+O115+P115</f>
        <v>104510.616666667</v>
      </c>
    </row>
    <row r="116" customFormat="false" ht="18" hidden="false" customHeight="false" outlineLevel="0" collapsed="false">
      <c r="A116" s="78"/>
      <c r="B116" s="79"/>
      <c r="C116" s="80" t="s">
        <v>53</v>
      </c>
      <c r="D116" s="81" t="s">
        <v>24</v>
      </c>
      <c r="E116" s="82" t="s">
        <v>75</v>
      </c>
      <c r="F116" s="82" t="s">
        <v>26</v>
      </c>
      <c r="G116" s="84" t="n">
        <v>27.1</v>
      </c>
      <c r="H116" s="82" t="n">
        <v>17697</v>
      </c>
      <c r="I116" s="82" t="n">
        <v>2.88</v>
      </c>
      <c r="J116" s="84" t="n">
        <f aca="false">H116*I116</f>
        <v>50967.36</v>
      </c>
      <c r="K116" s="82" t="s">
        <v>76</v>
      </c>
      <c r="L116" s="82" t="n">
        <v>3</v>
      </c>
      <c r="M116" s="84" t="n">
        <f aca="false">J116/18*L116</f>
        <v>8494.56</v>
      </c>
      <c r="N116" s="84" t="n">
        <f aca="false">M116*25%</f>
        <v>2123.64</v>
      </c>
      <c r="O116" s="85"/>
      <c r="P116" s="97"/>
      <c r="Q116" s="88" t="n">
        <f aca="false">M116+N116+O116+P116</f>
        <v>10618.2</v>
      </c>
    </row>
    <row r="117" customFormat="false" ht="18" hidden="false" customHeight="false" outlineLevel="0" collapsed="false">
      <c r="A117" s="78"/>
      <c r="B117" s="79"/>
      <c r="C117" s="80" t="s">
        <v>53</v>
      </c>
      <c r="D117" s="81" t="s">
        <v>24</v>
      </c>
      <c r="E117" s="82" t="s">
        <v>29</v>
      </c>
      <c r="F117" s="82" t="s">
        <v>26</v>
      </c>
      <c r="G117" s="84" t="n">
        <v>27.1</v>
      </c>
      <c r="H117" s="82" t="n">
        <v>17697</v>
      </c>
      <c r="I117" s="82" t="n">
        <v>2.88</v>
      </c>
      <c r="J117" s="84" t="n">
        <f aca="false">H117*I117</f>
        <v>50967.36</v>
      </c>
      <c r="K117" s="82" t="s">
        <v>120</v>
      </c>
      <c r="L117" s="82" t="n">
        <v>1</v>
      </c>
      <c r="M117" s="84" t="n">
        <f aca="false">J117/18*L117</f>
        <v>2831.52</v>
      </c>
      <c r="N117" s="84" t="n">
        <f aca="false">M117*25%</f>
        <v>707.88</v>
      </c>
      <c r="O117" s="85"/>
      <c r="P117" s="97"/>
      <c r="Q117" s="88" t="n">
        <f aca="false">M117+N117+O117+P117</f>
        <v>3539.4</v>
      </c>
    </row>
    <row r="118" customFormat="false" ht="18" hidden="false" customHeight="false" outlineLevel="0" collapsed="false">
      <c r="A118" s="78"/>
      <c r="B118" s="79"/>
      <c r="C118" s="80" t="s">
        <v>53</v>
      </c>
      <c r="D118" s="81" t="s">
        <v>24</v>
      </c>
      <c r="E118" s="82" t="s">
        <v>75</v>
      </c>
      <c r="F118" s="82" t="s">
        <v>26</v>
      </c>
      <c r="G118" s="84" t="n">
        <v>27.1</v>
      </c>
      <c r="H118" s="82" t="n">
        <v>17697</v>
      </c>
      <c r="I118" s="82" t="n">
        <v>2.88</v>
      </c>
      <c r="J118" s="84" t="n">
        <f aca="false">H118*I118</f>
        <v>50967.36</v>
      </c>
      <c r="K118" s="82" t="s">
        <v>77</v>
      </c>
      <c r="L118" s="82" t="n">
        <v>1.5</v>
      </c>
      <c r="M118" s="84" t="n">
        <f aca="false">J118/18*L118</f>
        <v>4247.28</v>
      </c>
      <c r="N118" s="84" t="n">
        <f aca="false">M118*25%</f>
        <v>1061.82</v>
      </c>
      <c r="O118" s="85"/>
      <c r="P118" s="97"/>
      <c r="Q118" s="88" t="n">
        <f aca="false">M118+N118+O118+P118</f>
        <v>5309.1</v>
      </c>
    </row>
    <row r="119" customFormat="false" ht="18" hidden="false" customHeight="false" outlineLevel="0" collapsed="false">
      <c r="A119" s="78"/>
      <c r="B119" s="91" t="s">
        <v>43</v>
      </c>
      <c r="C119" s="80"/>
      <c r="D119" s="81"/>
      <c r="E119" s="82"/>
      <c r="F119" s="82"/>
      <c r="G119" s="98"/>
      <c r="H119" s="82"/>
      <c r="I119" s="82"/>
      <c r="J119" s="84"/>
      <c r="K119" s="82"/>
      <c r="L119" s="99" t="n">
        <f aca="false">L115+L116+L117+L118</f>
        <v>31.5</v>
      </c>
      <c r="M119" s="93" t="n">
        <f aca="false">M115+M116+M117+M118</f>
        <v>89192.88</v>
      </c>
      <c r="N119" s="93" t="n">
        <f aca="false">M119*25%</f>
        <v>22298.22</v>
      </c>
      <c r="O119" s="94" t="n">
        <f aca="false">O115</f>
        <v>3539.4</v>
      </c>
      <c r="P119" s="101" t="n">
        <f aca="false">P115</f>
        <v>8946.81666666667</v>
      </c>
      <c r="Q119" s="95" t="n">
        <f aca="false">Q115+Q116+Q117+Q118</f>
        <v>123977.316666667</v>
      </c>
    </row>
    <row r="120" customFormat="false" ht="18" hidden="false" customHeight="false" outlineLevel="0" collapsed="false">
      <c r="A120" s="78" t="n">
        <v>3</v>
      </c>
      <c r="B120" s="79" t="s">
        <v>28</v>
      </c>
      <c r="C120" s="80" t="s">
        <v>53</v>
      </c>
      <c r="D120" s="81" t="s">
        <v>24</v>
      </c>
      <c r="E120" s="82" t="n">
        <v>2</v>
      </c>
      <c r="F120" s="82" t="s">
        <v>26</v>
      </c>
      <c r="G120" s="82" t="n">
        <v>25.4</v>
      </c>
      <c r="H120" s="82" t="n">
        <v>17697</v>
      </c>
      <c r="I120" s="82" t="n">
        <v>2.88</v>
      </c>
      <c r="J120" s="84" t="n">
        <f aca="false">H120*I120</f>
        <v>50967.36</v>
      </c>
      <c r="K120" s="82" t="s">
        <v>79</v>
      </c>
      <c r="L120" s="99" t="n">
        <v>28</v>
      </c>
      <c r="M120" s="93" t="n">
        <f aca="false">J120/18*L120</f>
        <v>79282.56</v>
      </c>
      <c r="N120" s="93" t="n">
        <f aca="false">M120*25%</f>
        <v>19820.64</v>
      </c>
      <c r="O120" s="183"/>
      <c r="P120" s="101" t="n">
        <f aca="false">H120*20%/18*L120</f>
        <v>5505.73333333333</v>
      </c>
      <c r="Q120" s="95" t="n">
        <f aca="false">M120+N120+P120</f>
        <v>104608.933333333</v>
      </c>
    </row>
    <row r="121" customFormat="false" ht="18" hidden="false" customHeight="false" outlineLevel="0" collapsed="false">
      <c r="A121" s="78" t="n">
        <v>4</v>
      </c>
      <c r="B121" s="79" t="s">
        <v>31</v>
      </c>
      <c r="C121" s="80" t="s">
        <v>23</v>
      </c>
      <c r="D121" s="81" t="s">
        <v>24</v>
      </c>
      <c r="E121" s="82" t="n">
        <v>1</v>
      </c>
      <c r="F121" s="82" t="s">
        <v>26</v>
      </c>
      <c r="G121" s="84" t="n">
        <v>26.1</v>
      </c>
      <c r="H121" s="82" t="n">
        <v>17697</v>
      </c>
      <c r="I121" s="82" t="n">
        <v>2.88</v>
      </c>
      <c r="J121" s="84" t="n">
        <f aca="false">H121*I121</f>
        <v>50967.36</v>
      </c>
      <c r="K121" s="82" t="s">
        <v>79</v>
      </c>
      <c r="L121" s="82" t="n">
        <v>22</v>
      </c>
      <c r="M121" s="84" t="n">
        <f aca="false">J121/18*L121</f>
        <v>62293.44</v>
      </c>
      <c r="N121" s="84" t="n">
        <f aca="false">M121*25%</f>
        <v>15573.36</v>
      </c>
      <c r="O121" s="85"/>
      <c r="P121" s="97" t="n">
        <f aca="false">H121*35%/18*L121</f>
        <v>7570.38333333333</v>
      </c>
      <c r="Q121" s="88" t="n">
        <f aca="false">M121+N121+P121</f>
        <v>85437.1833333333</v>
      </c>
    </row>
    <row r="122" customFormat="false" ht="18" hidden="false" customHeight="false" outlineLevel="0" collapsed="false">
      <c r="A122" s="78"/>
      <c r="B122" s="79"/>
      <c r="C122" s="80" t="s">
        <v>23</v>
      </c>
      <c r="D122" s="81" t="s">
        <v>24</v>
      </c>
      <c r="E122" s="82" t="s">
        <v>75</v>
      </c>
      <c r="F122" s="82" t="s">
        <v>26</v>
      </c>
      <c r="G122" s="84" t="n">
        <v>26.1</v>
      </c>
      <c r="H122" s="82" t="n">
        <v>17697</v>
      </c>
      <c r="I122" s="82" t="n">
        <v>2.88</v>
      </c>
      <c r="J122" s="84" t="n">
        <f aca="false">H122*I122</f>
        <v>50967.36</v>
      </c>
      <c r="K122" s="82" t="s">
        <v>58</v>
      </c>
      <c r="L122" s="82" t="n">
        <v>1.5</v>
      </c>
      <c r="M122" s="84" t="n">
        <f aca="false">J122/18*L122</f>
        <v>4247.28</v>
      </c>
      <c r="N122" s="84" t="n">
        <f aca="false">M122*25%</f>
        <v>1061.82</v>
      </c>
      <c r="O122" s="85"/>
      <c r="P122" s="97"/>
      <c r="Q122" s="88" t="n">
        <f aca="false">M122+N122</f>
        <v>5309.1</v>
      </c>
    </row>
    <row r="123" customFormat="false" ht="18" hidden="false" customHeight="false" outlineLevel="0" collapsed="false">
      <c r="A123" s="78"/>
      <c r="B123" s="79"/>
      <c r="C123" s="80" t="s">
        <v>23</v>
      </c>
      <c r="D123" s="81" t="s">
        <v>24</v>
      </c>
      <c r="E123" s="82" t="s">
        <v>29</v>
      </c>
      <c r="F123" s="82" t="s">
        <v>26</v>
      </c>
      <c r="G123" s="84" t="n">
        <v>26.1</v>
      </c>
      <c r="H123" s="82" t="n">
        <v>17697</v>
      </c>
      <c r="I123" s="82" t="n">
        <v>2.88</v>
      </c>
      <c r="J123" s="84" t="n">
        <f aca="false">H123*I123</f>
        <v>50967.36</v>
      </c>
      <c r="K123" s="82" t="s">
        <v>80</v>
      </c>
      <c r="L123" s="82" t="n">
        <v>2</v>
      </c>
      <c r="M123" s="84" t="n">
        <f aca="false">J123/18*L123</f>
        <v>5663.04</v>
      </c>
      <c r="N123" s="84" t="n">
        <f aca="false">M123*25%</f>
        <v>1415.76</v>
      </c>
      <c r="O123" s="85"/>
      <c r="P123" s="97"/>
      <c r="Q123" s="88" t="n">
        <f aca="false">M123+N123</f>
        <v>7078.8</v>
      </c>
    </row>
    <row r="124" customFormat="false" ht="18" hidden="false" customHeight="false" outlineLevel="0" collapsed="false">
      <c r="A124" s="78"/>
      <c r="B124" s="79"/>
      <c r="C124" s="80" t="s">
        <v>23</v>
      </c>
      <c r="D124" s="81" t="s">
        <v>24</v>
      </c>
      <c r="E124" s="82" t="s">
        <v>75</v>
      </c>
      <c r="F124" s="82" t="s">
        <v>26</v>
      </c>
      <c r="G124" s="84" t="n">
        <v>26.1</v>
      </c>
      <c r="H124" s="82" t="n">
        <v>17697</v>
      </c>
      <c r="I124" s="82" t="n">
        <v>2.88</v>
      </c>
      <c r="J124" s="84" t="n">
        <f aca="false">H124*I124</f>
        <v>50967.36</v>
      </c>
      <c r="K124" s="82" t="s">
        <v>76</v>
      </c>
      <c r="L124" s="82" t="n">
        <v>1.5</v>
      </c>
      <c r="M124" s="84" t="n">
        <f aca="false">J124/18*L124</f>
        <v>4247.28</v>
      </c>
      <c r="N124" s="84" t="n">
        <f aca="false">M124*25%</f>
        <v>1061.82</v>
      </c>
      <c r="O124" s="85"/>
      <c r="P124" s="97"/>
      <c r="Q124" s="88" t="n">
        <f aca="false">M124+N124</f>
        <v>5309.1</v>
      </c>
    </row>
    <row r="125" customFormat="false" ht="11.25" hidden="false" customHeight="true" outlineLevel="0" collapsed="false">
      <c r="A125" s="78"/>
      <c r="B125" s="79"/>
      <c r="C125" s="80" t="s">
        <v>23</v>
      </c>
      <c r="D125" s="80" t="s">
        <v>23</v>
      </c>
      <c r="E125" s="82" t="s">
        <v>75</v>
      </c>
      <c r="F125" s="82" t="s">
        <v>26</v>
      </c>
      <c r="G125" s="84" t="n">
        <v>26.1</v>
      </c>
      <c r="H125" s="82" t="n">
        <v>17697</v>
      </c>
      <c r="I125" s="82" t="n">
        <v>2.88</v>
      </c>
      <c r="J125" s="84" t="n">
        <f aca="false">H125*I125</f>
        <v>50967.36</v>
      </c>
      <c r="K125" s="82" t="s">
        <v>81</v>
      </c>
      <c r="L125" s="82" t="n">
        <v>1</v>
      </c>
      <c r="M125" s="84" t="n">
        <f aca="false">J125/18*L125</f>
        <v>2831.52</v>
      </c>
      <c r="N125" s="84" t="n">
        <f aca="false">M125*25%</f>
        <v>707.88</v>
      </c>
      <c r="O125" s="85"/>
      <c r="P125" s="97"/>
      <c r="Q125" s="88" t="n">
        <f aca="false">M125+N125</f>
        <v>3539.4</v>
      </c>
    </row>
    <row r="126" customFormat="false" ht="12" hidden="false" customHeight="true" outlineLevel="0" collapsed="false">
      <c r="A126" s="78"/>
      <c r="B126" s="91" t="s">
        <v>43</v>
      </c>
      <c r="C126" s="80"/>
      <c r="D126" s="81"/>
      <c r="E126" s="82"/>
      <c r="F126" s="82"/>
      <c r="G126" s="84"/>
      <c r="H126" s="82"/>
      <c r="I126" s="82"/>
      <c r="J126" s="84"/>
      <c r="K126" s="82"/>
      <c r="L126" s="99" t="n">
        <f aca="false">L121+L122+L123+L124+L125</f>
        <v>28</v>
      </c>
      <c r="M126" s="93" t="n">
        <f aca="false">M121+M122+M123+M124+M125</f>
        <v>79282.56</v>
      </c>
      <c r="N126" s="93" t="n">
        <f aca="false">M126*25%</f>
        <v>19820.64</v>
      </c>
      <c r="O126" s="85"/>
      <c r="P126" s="101" t="n">
        <f aca="false">P121</f>
        <v>7570.38333333333</v>
      </c>
      <c r="Q126" s="95" t="n">
        <f aca="false">Q121+Q122+Q123+Q124+Q125</f>
        <v>106673.583333333</v>
      </c>
    </row>
    <row r="127" customFormat="false" ht="11.25" hidden="false" customHeight="true" outlineLevel="0" collapsed="false">
      <c r="A127" s="78" t="n">
        <v>5</v>
      </c>
      <c r="B127" s="102" t="s">
        <v>82</v>
      </c>
      <c r="C127" s="80" t="s">
        <v>53</v>
      </c>
      <c r="D127" s="116" t="s">
        <v>24</v>
      </c>
      <c r="E127" s="82" t="s">
        <v>29</v>
      </c>
      <c r="F127" s="82" t="s">
        <v>26</v>
      </c>
      <c r="G127" s="106" t="n">
        <v>19.4</v>
      </c>
      <c r="H127" s="82" t="n">
        <v>17697</v>
      </c>
      <c r="I127" s="82" t="n">
        <v>2.83</v>
      </c>
      <c r="J127" s="84" t="n">
        <f aca="false">H127*I127</f>
        <v>50082.51</v>
      </c>
      <c r="K127" s="82" t="s">
        <v>87</v>
      </c>
      <c r="L127" s="99" t="n">
        <v>7</v>
      </c>
      <c r="M127" s="93" t="n">
        <f aca="false">J127/18*L127</f>
        <v>19476.5316666667</v>
      </c>
      <c r="N127" s="93" t="n">
        <f aca="false">M127*25%</f>
        <v>4869.13291666667</v>
      </c>
      <c r="O127" s="183"/>
      <c r="P127" s="97"/>
      <c r="Q127" s="95" t="n">
        <f aca="false">M127+N127</f>
        <v>24345.6645833333</v>
      </c>
    </row>
    <row r="128" customFormat="false" ht="10.5" hidden="false" customHeight="true" outlineLevel="0" collapsed="false">
      <c r="A128" s="78" t="n">
        <v>6</v>
      </c>
      <c r="B128" s="107" t="s">
        <v>85</v>
      </c>
      <c r="C128" s="80" t="s">
        <v>53</v>
      </c>
      <c r="D128" s="108" t="s">
        <v>33</v>
      </c>
      <c r="E128" s="82" t="s">
        <v>29</v>
      </c>
      <c r="F128" s="82" t="s">
        <v>30</v>
      </c>
      <c r="G128" s="109" t="n">
        <v>13.1</v>
      </c>
      <c r="H128" s="82" t="n">
        <v>17697</v>
      </c>
      <c r="I128" s="82" t="n">
        <v>2.29</v>
      </c>
      <c r="J128" s="84" t="n">
        <f aca="false">H128*I128</f>
        <v>40526.13</v>
      </c>
      <c r="K128" s="82" t="s">
        <v>87</v>
      </c>
      <c r="L128" s="99" t="n">
        <v>29</v>
      </c>
      <c r="M128" s="93" t="n">
        <f aca="false">J128/18*L128</f>
        <v>65292.0983333333</v>
      </c>
      <c r="N128" s="93" t="n">
        <f aca="false">M128*25%</f>
        <v>16323.0245833333</v>
      </c>
      <c r="O128" s="183"/>
      <c r="P128" s="90"/>
      <c r="Q128" s="95" t="n">
        <v>81615.12</v>
      </c>
    </row>
    <row r="129" customFormat="false" ht="12" hidden="false" customHeight="true" outlineLevel="0" collapsed="false">
      <c r="A129" s="78" t="n">
        <v>7</v>
      </c>
      <c r="B129" s="110" t="s">
        <v>38</v>
      </c>
      <c r="C129" s="80" t="s">
        <v>53</v>
      </c>
      <c r="D129" s="111" t="s">
        <v>33</v>
      </c>
      <c r="E129" s="82" t="n">
        <v>2</v>
      </c>
      <c r="F129" s="82" t="s">
        <v>30</v>
      </c>
      <c r="G129" s="83" t="n">
        <v>18.4</v>
      </c>
      <c r="H129" s="82" t="n">
        <v>17697</v>
      </c>
      <c r="I129" s="82" t="n">
        <v>2.38</v>
      </c>
      <c r="J129" s="84" t="n">
        <f aca="false">H129*I129</f>
        <v>42118.86</v>
      </c>
      <c r="K129" s="82" t="s">
        <v>54</v>
      </c>
      <c r="L129" s="82" t="n">
        <v>14</v>
      </c>
      <c r="M129" s="84" t="n">
        <f aca="false">J129/18*L129</f>
        <v>32759.1133333333</v>
      </c>
      <c r="N129" s="84" t="n">
        <f aca="false">M129*25%</f>
        <v>8189.77833333333</v>
      </c>
      <c r="O129" s="183"/>
      <c r="P129" s="97" t="n">
        <f aca="false">H129*20%/18*L129</f>
        <v>2752.86666666667</v>
      </c>
      <c r="Q129" s="88" t="n">
        <f aca="false">M129+N129+P129</f>
        <v>43701.7583333333</v>
      </c>
    </row>
    <row r="130" customFormat="false" ht="18" hidden="false" customHeight="false" outlineLevel="0" collapsed="false">
      <c r="A130" s="78"/>
      <c r="B130" s="102"/>
      <c r="C130" s="80" t="s">
        <v>53</v>
      </c>
      <c r="D130" s="81" t="s">
        <v>33</v>
      </c>
      <c r="E130" s="82" t="n">
        <v>2</v>
      </c>
      <c r="F130" s="82" t="s">
        <v>30</v>
      </c>
      <c r="G130" s="82" t="n">
        <v>18.4</v>
      </c>
      <c r="H130" s="82" t="n">
        <v>17697</v>
      </c>
      <c r="I130" s="82" t="n">
        <v>2.38</v>
      </c>
      <c r="J130" s="84" t="n">
        <f aca="false">H130*I130</f>
        <v>42118.86</v>
      </c>
      <c r="K130" s="106" t="s">
        <v>76</v>
      </c>
      <c r="L130" s="106" t="n">
        <v>13.5</v>
      </c>
      <c r="M130" s="84" t="n">
        <f aca="false">J130/18*L130</f>
        <v>31589.145</v>
      </c>
      <c r="N130" s="84" t="n">
        <f aca="false">M130*25%</f>
        <v>7897.28625</v>
      </c>
      <c r="O130" s="184"/>
      <c r="P130" s="97" t="n">
        <f aca="false">H130*20%/18*L130</f>
        <v>2654.55</v>
      </c>
      <c r="Q130" s="88" t="n">
        <v>42140.99</v>
      </c>
    </row>
    <row r="131" customFormat="false" ht="18" hidden="false" customHeight="false" outlineLevel="0" collapsed="false">
      <c r="A131" s="78"/>
      <c r="B131" s="107"/>
      <c r="C131" s="80" t="s">
        <v>53</v>
      </c>
      <c r="D131" s="81" t="s">
        <v>33</v>
      </c>
      <c r="E131" s="82" t="s">
        <v>75</v>
      </c>
      <c r="F131" s="82" t="s">
        <v>30</v>
      </c>
      <c r="G131" s="82" t="n">
        <v>18.4</v>
      </c>
      <c r="H131" s="82" t="n">
        <v>17697</v>
      </c>
      <c r="I131" s="82" t="n">
        <v>2.38</v>
      </c>
      <c r="J131" s="84" t="n">
        <f aca="false">H131*I131</f>
        <v>42118.86</v>
      </c>
      <c r="K131" s="112" t="s">
        <v>77</v>
      </c>
      <c r="L131" s="112" t="n">
        <v>5</v>
      </c>
      <c r="M131" s="84" t="n">
        <f aca="false">J131/18*L131</f>
        <v>11699.6833333333</v>
      </c>
      <c r="N131" s="84" t="n">
        <f aca="false">M131*25%</f>
        <v>2924.92083333333</v>
      </c>
      <c r="O131" s="185"/>
      <c r="P131" s="97"/>
      <c r="Q131" s="88" t="n">
        <f aca="false">M131+N131</f>
        <v>14624.6041666667</v>
      </c>
    </row>
    <row r="132" customFormat="false" ht="18" hidden="false" customHeight="false" outlineLevel="0" collapsed="false">
      <c r="A132" s="113"/>
      <c r="B132" s="114" t="s">
        <v>43</v>
      </c>
      <c r="C132" s="115"/>
      <c r="D132" s="116"/>
      <c r="E132" s="106"/>
      <c r="F132" s="106"/>
      <c r="G132" s="106"/>
      <c r="H132" s="82"/>
      <c r="I132" s="106"/>
      <c r="J132" s="84"/>
      <c r="K132" s="112"/>
      <c r="L132" s="117" t="n">
        <f aca="false">L129+L130+L131</f>
        <v>32.5</v>
      </c>
      <c r="M132" s="118" t="n">
        <f aca="false">M129+M130+M131</f>
        <v>76047.9416666667</v>
      </c>
      <c r="N132" s="118" t="n">
        <f aca="false">M132*25%</f>
        <v>19011.9854166667</v>
      </c>
      <c r="O132" s="100"/>
      <c r="P132" s="101" t="n">
        <f aca="false">P129+P130</f>
        <v>5407.41666666667</v>
      </c>
      <c r="Q132" s="95" t="n">
        <f aca="false">Q129+Q130+Q131</f>
        <v>100467.3525</v>
      </c>
    </row>
    <row r="133" customFormat="false" ht="18" hidden="false" customHeight="false" outlineLevel="0" collapsed="false">
      <c r="A133" s="78" t="n">
        <v>8</v>
      </c>
      <c r="B133" s="104" t="s">
        <v>98</v>
      </c>
      <c r="C133" s="119" t="s">
        <v>53</v>
      </c>
      <c r="D133" s="103" t="s">
        <v>24</v>
      </c>
      <c r="E133" s="89" t="s">
        <v>29</v>
      </c>
      <c r="F133" s="89" t="s">
        <v>26</v>
      </c>
      <c r="G133" s="89" t="n">
        <v>9.4</v>
      </c>
      <c r="H133" s="82" t="n">
        <v>17697</v>
      </c>
      <c r="I133" s="89" t="n">
        <v>2.68</v>
      </c>
      <c r="J133" s="96" t="n">
        <f aca="false">H133*I133</f>
        <v>47427.96</v>
      </c>
      <c r="K133" s="89" t="s">
        <v>83</v>
      </c>
      <c r="L133" s="120" t="n">
        <v>29</v>
      </c>
      <c r="M133" s="100" t="n">
        <f aca="false">J133/18*L133</f>
        <v>76411.7133333334</v>
      </c>
      <c r="N133" s="100" t="n">
        <f aca="false">M133*25%</f>
        <v>19102.9283333333</v>
      </c>
      <c r="O133" s="89"/>
      <c r="P133" s="96"/>
      <c r="Q133" s="121" t="n">
        <f aca="false">M133+N133</f>
        <v>95514.6416666667</v>
      </c>
    </row>
    <row r="134" customFormat="false" ht="18" hidden="false" customHeight="false" outlineLevel="0" collapsed="false">
      <c r="A134" s="78" t="n">
        <v>9</v>
      </c>
      <c r="B134" s="79" t="s">
        <v>90</v>
      </c>
      <c r="C134" s="80" t="s">
        <v>53</v>
      </c>
      <c r="D134" s="81" t="s">
        <v>24</v>
      </c>
      <c r="E134" s="82" t="s">
        <v>29</v>
      </c>
      <c r="F134" s="82" t="s">
        <v>26</v>
      </c>
      <c r="G134" s="98" t="n">
        <v>30.4</v>
      </c>
      <c r="H134" s="82" t="n">
        <v>17697</v>
      </c>
      <c r="I134" s="82" t="n">
        <v>2.88</v>
      </c>
      <c r="J134" s="84" t="n">
        <f aca="false">H134*I134</f>
        <v>50967.36</v>
      </c>
      <c r="K134" s="82" t="s">
        <v>79</v>
      </c>
      <c r="L134" s="82" t="n">
        <v>12</v>
      </c>
      <c r="M134" s="84" t="n">
        <f aca="false">J134/18*L134</f>
        <v>33978.24</v>
      </c>
      <c r="N134" s="84" t="n">
        <f aca="false">M134*25%</f>
        <v>8494.56</v>
      </c>
      <c r="O134" s="89"/>
      <c r="P134" s="96"/>
      <c r="Q134" s="122" t="n">
        <f aca="false">M134+N134+P134</f>
        <v>42472.8</v>
      </c>
    </row>
    <row r="135" customFormat="false" ht="18" hidden="false" customHeight="false" outlineLevel="0" collapsed="false">
      <c r="A135" s="78"/>
      <c r="B135" s="79"/>
      <c r="C135" s="80" t="s">
        <v>53</v>
      </c>
      <c r="D135" s="81" t="s">
        <v>24</v>
      </c>
      <c r="E135" s="82" t="s">
        <v>29</v>
      </c>
      <c r="F135" s="82" t="s">
        <v>26</v>
      </c>
      <c r="G135" s="98" t="n">
        <v>30.4</v>
      </c>
      <c r="H135" s="82" t="n">
        <v>17697</v>
      </c>
      <c r="I135" s="82" t="n">
        <v>2.88</v>
      </c>
      <c r="J135" s="84" t="n">
        <f aca="false">H135*I135</f>
        <v>50967.36</v>
      </c>
      <c r="K135" s="82" t="s">
        <v>76</v>
      </c>
      <c r="L135" s="82" t="n">
        <v>1.5</v>
      </c>
      <c r="M135" s="84" t="n">
        <f aca="false">J135/18*L135</f>
        <v>4247.28</v>
      </c>
      <c r="N135" s="85" t="n">
        <f aca="false">M135*25%</f>
        <v>1061.82</v>
      </c>
      <c r="O135" s="89"/>
      <c r="P135" s="96"/>
      <c r="Q135" s="122" t="n">
        <f aca="false">M135+N135</f>
        <v>5309.1</v>
      </c>
    </row>
    <row r="136" customFormat="false" ht="18" hidden="false" customHeight="false" outlineLevel="0" collapsed="false">
      <c r="A136" s="123"/>
      <c r="B136" s="79"/>
      <c r="C136" s="80" t="s">
        <v>53</v>
      </c>
      <c r="D136" s="81" t="s">
        <v>24</v>
      </c>
      <c r="E136" s="82" t="s">
        <v>29</v>
      </c>
      <c r="F136" s="82" t="s">
        <v>26</v>
      </c>
      <c r="G136" s="98" t="n">
        <v>30.4</v>
      </c>
      <c r="H136" s="82" t="n">
        <v>17697</v>
      </c>
      <c r="I136" s="82" t="n">
        <v>2.88</v>
      </c>
      <c r="J136" s="84" t="n">
        <f aca="false">H136*I136</f>
        <v>50967.36</v>
      </c>
      <c r="K136" s="82" t="s">
        <v>58</v>
      </c>
      <c r="L136" s="82" t="n">
        <v>1</v>
      </c>
      <c r="M136" s="84" t="n">
        <f aca="false">J136/18*L136</f>
        <v>2831.52</v>
      </c>
      <c r="N136" s="84" t="n">
        <f aca="false">M136*25%</f>
        <v>707.88</v>
      </c>
      <c r="O136" s="82"/>
      <c r="P136" s="96"/>
      <c r="Q136" s="122" t="n">
        <f aca="false">M136+N136</f>
        <v>3539.4</v>
      </c>
    </row>
    <row r="137" customFormat="false" ht="18" hidden="false" customHeight="false" outlineLevel="0" collapsed="false">
      <c r="A137" s="89"/>
      <c r="B137" s="79"/>
      <c r="C137" s="80" t="s">
        <v>53</v>
      </c>
      <c r="D137" s="81" t="s">
        <v>24</v>
      </c>
      <c r="E137" s="106" t="s">
        <v>29</v>
      </c>
      <c r="F137" s="82" t="s">
        <v>26</v>
      </c>
      <c r="G137" s="98" t="n">
        <v>30.4</v>
      </c>
      <c r="H137" s="82" t="n">
        <v>17697</v>
      </c>
      <c r="I137" s="82" t="n">
        <v>2.88</v>
      </c>
      <c r="J137" s="84" t="n">
        <f aca="false">H137*I137</f>
        <v>50967.36</v>
      </c>
      <c r="K137" s="106" t="s">
        <v>72</v>
      </c>
      <c r="L137" s="89" t="n">
        <v>1</v>
      </c>
      <c r="M137" s="84" t="n">
        <f aca="false">J137/18*L137</f>
        <v>2831.52</v>
      </c>
      <c r="N137" s="124" t="n">
        <f aca="false">M137*25%</f>
        <v>707.88</v>
      </c>
      <c r="O137" s="89"/>
      <c r="P137" s="96"/>
      <c r="Q137" s="96" t="n">
        <f aca="false">M137+N137</f>
        <v>3539.4</v>
      </c>
    </row>
    <row r="138" customFormat="false" ht="18" hidden="false" customHeight="false" outlineLevel="0" collapsed="false">
      <c r="A138" s="89"/>
      <c r="B138" s="91" t="s">
        <v>43</v>
      </c>
      <c r="C138" s="104"/>
      <c r="D138" s="103"/>
      <c r="E138" s="89"/>
      <c r="F138" s="106"/>
      <c r="G138" s="106"/>
      <c r="H138" s="106"/>
      <c r="I138" s="106"/>
      <c r="J138" s="84"/>
      <c r="K138" s="126"/>
      <c r="L138" s="127" t="n">
        <f aca="false">L134+L135+L136+L137</f>
        <v>15.5</v>
      </c>
      <c r="M138" s="128" t="n">
        <f aca="false">M134+M135+M136+M137</f>
        <v>43888.56</v>
      </c>
      <c r="N138" s="120" t="n">
        <f aca="false">M138*25%</f>
        <v>10972.14</v>
      </c>
      <c r="O138" s="89"/>
      <c r="P138" s="96"/>
      <c r="Q138" s="100" t="n">
        <f aca="false">Q134+Q135+Q136+Q137</f>
        <v>54860.7</v>
      </c>
    </row>
    <row r="139" customFormat="false" ht="18" hidden="false" customHeight="false" outlineLevel="0" collapsed="false">
      <c r="A139" s="89" t="n">
        <v>10</v>
      </c>
      <c r="B139" s="104" t="s">
        <v>132</v>
      </c>
      <c r="C139" s="119" t="s">
        <v>53</v>
      </c>
      <c r="D139" s="103" t="s">
        <v>33</v>
      </c>
      <c r="E139" s="89" t="s">
        <v>29</v>
      </c>
      <c r="F139" s="89" t="s">
        <v>30</v>
      </c>
      <c r="G139" s="96" t="n">
        <v>3.1</v>
      </c>
      <c r="H139" s="89" t="n">
        <v>17697</v>
      </c>
      <c r="I139" s="96" t="n">
        <v>2.13</v>
      </c>
      <c r="J139" s="96" t="n">
        <f aca="false">H139*I139</f>
        <v>37694.61</v>
      </c>
      <c r="K139" s="89" t="s">
        <v>79</v>
      </c>
      <c r="L139" s="120" t="n">
        <v>19</v>
      </c>
      <c r="M139" s="96" t="n">
        <f aca="false">J139/18*L139</f>
        <v>39788.755</v>
      </c>
      <c r="N139" s="96" t="n">
        <f aca="false">M139*25%</f>
        <v>9947.18875</v>
      </c>
      <c r="O139" s="89"/>
      <c r="P139" s="96"/>
      <c r="Q139" s="96" t="n">
        <v>49735.95</v>
      </c>
    </row>
    <row r="140" customFormat="false" ht="18" hidden="false" customHeight="false" outlineLevel="0" collapsed="false">
      <c r="A140" s="89"/>
      <c r="B140" s="125"/>
      <c r="C140" s="129" t="s">
        <v>53</v>
      </c>
      <c r="D140" s="103" t="s">
        <v>33</v>
      </c>
      <c r="E140" s="89" t="s">
        <v>29</v>
      </c>
      <c r="F140" s="89" t="s">
        <v>30</v>
      </c>
      <c r="G140" s="96" t="n">
        <v>3.1</v>
      </c>
      <c r="H140" s="89" t="n">
        <v>17697</v>
      </c>
      <c r="I140" s="96" t="n">
        <v>2.13</v>
      </c>
      <c r="J140" s="96" t="n">
        <f aca="false">H140*I140</f>
        <v>37694.61</v>
      </c>
      <c r="K140" s="132" t="s">
        <v>58</v>
      </c>
      <c r="L140" s="120" t="n">
        <v>5</v>
      </c>
      <c r="M140" s="96" t="n">
        <f aca="false">J140/18*L140</f>
        <v>10470.725</v>
      </c>
      <c r="N140" s="96" t="n">
        <f aca="false">M140*25%</f>
        <v>2617.68125</v>
      </c>
      <c r="O140" s="89"/>
      <c r="P140" s="89"/>
      <c r="Q140" s="96" t="n">
        <f aca="false">M140+N140</f>
        <v>13088.40625</v>
      </c>
    </row>
    <row r="141" customFormat="false" ht="18" hidden="false" customHeight="false" outlineLevel="0" collapsed="false">
      <c r="A141" s="89"/>
      <c r="B141" s="125"/>
      <c r="C141" s="129" t="s">
        <v>53</v>
      </c>
      <c r="D141" s="103" t="s">
        <v>33</v>
      </c>
      <c r="E141" s="89" t="s">
        <v>29</v>
      </c>
      <c r="F141" s="89" t="s">
        <v>30</v>
      </c>
      <c r="G141" s="96" t="n">
        <v>3.1</v>
      </c>
      <c r="H141" s="89" t="n">
        <v>17697</v>
      </c>
      <c r="I141" s="96" t="n">
        <v>2.13</v>
      </c>
      <c r="J141" s="96" t="n">
        <f aca="false">H141*I141</f>
        <v>37694.61</v>
      </c>
      <c r="K141" s="132" t="s">
        <v>133</v>
      </c>
      <c r="L141" s="120" t="n">
        <v>1</v>
      </c>
      <c r="M141" s="186" t="n">
        <f aca="false">J141/18*L141</f>
        <v>2094.145</v>
      </c>
      <c r="N141" s="96" t="n">
        <f aca="false">M141*25%</f>
        <v>523.53625</v>
      </c>
      <c r="O141" s="126"/>
      <c r="P141" s="126"/>
      <c r="Q141" s="96" t="n">
        <v>2617.69</v>
      </c>
    </row>
    <row r="142" customFormat="false" ht="18.75" hidden="false" customHeight="false" outlineLevel="0" collapsed="false">
      <c r="A142" s="187"/>
      <c r="B142" s="171" t="s">
        <v>43</v>
      </c>
      <c r="C142" s="165"/>
      <c r="D142" s="172"/>
      <c r="E142" s="173"/>
      <c r="F142" s="173"/>
      <c r="G142" s="174"/>
      <c r="H142" s="173"/>
      <c r="I142" s="173"/>
      <c r="J142" s="175"/>
      <c r="K142" s="126"/>
      <c r="L142" s="176" t="n">
        <f aca="false">L139+L140+L141</f>
        <v>25</v>
      </c>
      <c r="M142" s="177" t="n">
        <v>52353.64</v>
      </c>
      <c r="N142" s="177" t="n">
        <v>13088.41</v>
      </c>
      <c r="O142" s="126"/>
      <c r="P142" s="126"/>
      <c r="Q142" s="100" t="n">
        <v>65442.05</v>
      </c>
    </row>
    <row r="143" customFormat="false" ht="18.75" hidden="false" customHeight="false" outlineLevel="0" collapsed="false">
      <c r="A143" s="119"/>
      <c r="B143" s="167" t="s">
        <v>93</v>
      </c>
      <c r="C143" s="139"/>
      <c r="D143" s="178"/>
      <c r="E143" s="178"/>
      <c r="F143" s="178"/>
      <c r="G143" s="178"/>
      <c r="H143" s="178"/>
      <c r="I143" s="178"/>
      <c r="J143" s="179"/>
      <c r="K143" s="142"/>
      <c r="L143" s="180" t="n">
        <f aca="false">L114+L119+L120+L126+L127+L128+L132+L133+L138+L142</f>
        <v>258</v>
      </c>
      <c r="M143" s="177" t="n">
        <v>673252.88</v>
      </c>
      <c r="N143" s="177" t="n">
        <f aca="false">N114+N119+N120+N126+N127+N128+N132+N133+N138+N142</f>
        <v>168313.22125</v>
      </c>
      <c r="O143" s="145" t="n">
        <f aca="false">O119</f>
        <v>3539.4</v>
      </c>
      <c r="P143" s="145" t="n">
        <f aca="false">P119+P120+P126+P132+P139</f>
        <v>27430.35</v>
      </c>
      <c r="Q143" s="145" t="n">
        <v>872535.85</v>
      </c>
    </row>
    <row r="145" customFormat="false" ht="18" hidden="false" customHeight="false" outlineLevel="0" collapsed="false">
      <c r="J145" s="69" t="s">
        <v>44</v>
      </c>
      <c r="K145" s="69"/>
      <c r="L145" s="69"/>
      <c r="M145" s="69"/>
      <c r="N145" s="69"/>
      <c r="O145" s="69" t="s">
        <v>45</v>
      </c>
      <c r="P145" s="69"/>
      <c r="Q145" s="69"/>
    </row>
    <row r="146" customFormat="false" ht="14.25" hidden="false" customHeight="false" outlineLevel="0" collapsed="false">
      <c r="O146" s="57" t="s">
        <v>46</v>
      </c>
      <c r="Q146" s="57"/>
    </row>
    <row r="147" customFormat="false" ht="14.25" hidden="false" customHeight="false" outlineLevel="0" collapsed="false">
      <c r="N147" s="57"/>
      <c r="O147" s="57" t="s">
        <v>47</v>
      </c>
      <c r="P147" s="57"/>
      <c r="Q147" s="57"/>
    </row>
    <row r="148" customFormat="false" ht="18" hidden="false" customHeight="false" outlineLevel="0" collapsed="false">
      <c r="N148" s="68" t="s">
        <v>106</v>
      </c>
      <c r="O148" s="68"/>
      <c r="P148" s="69"/>
      <c r="Q148" s="69"/>
    </row>
    <row r="149" customFormat="false" ht="18" hidden="false" customHeight="false" outlineLevel="0" collapsed="false">
      <c r="N149" s="68" t="s">
        <v>107</v>
      </c>
      <c r="O149" s="68"/>
      <c r="P149" s="69"/>
      <c r="Q149" s="69"/>
    </row>
    <row r="150" customFormat="false" ht="18" hidden="false" customHeight="false" outlineLevel="0" collapsed="false">
      <c r="N150" s="69" t="s">
        <v>66</v>
      </c>
      <c r="O150" s="69"/>
      <c r="P150" s="69"/>
      <c r="Q150" s="69"/>
    </row>
    <row r="151" customFormat="false" ht="15.75" hidden="false" customHeight="true" outlineLevel="0" collapsed="false">
      <c r="A151" s="70" t="s">
        <v>4</v>
      </c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</row>
    <row r="152" customFormat="false" ht="15.75" hidden="false" customHeight="true" outlineLevel="0" collapsed="false">
      <c r="A152" s="70" t="s">
        <v>134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</row>
    <row r="153" customFormat="false" ht="16.5" hidden="false" customHeight="true" outlineLevel="0" collapsed="false">
      <c r="A153" s="148" t="s">
        <v>6</v>
      </c>
      <c r="B153" s="148"/>
      <c r="C153" s="148"/>
      <c r="D153" s="148"/>
      <c r="E153" s="148"/>
      <c r="F153" s="148"/>
      <c r="G153" s="148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</row>
    <row r="154" customFormat="false" ht="79.5" hidden="false" customHeight="false" outlineLevel="0" collapsed="false">
      <c r="A154" s="160" t="s">
        <v>7</v>
      </c>
      <c r="B154" s="161" t="s">
        <v>8</v>
      </c>
      <c r="C154" s="162" t="s">
        <v>9</v>
      </c>
      <c r="D154" s="163" t="s">
        <v>10</v>
      </c>
      <c r="E154" s="161" t="s">
        <v>11</v>
      </c>
      <c r="F154" s="163" t="s">
        <v>12</v>
      </c>
      <c r="G154" s="148" t="s">
        <v>13</v>
      </c>
      <c r="H154" s="164" t="s">
        <v>14</v>
      </c>
      <c r="I154" s="163" t="s">
        <v>15</v>
      </c>
      <c r="J154" s="163" t="s">
        <v>16</v>
      </c>
      <c r="K154" s="163" t="s">
        <v>51</v>
      </c>
      <c r="L154" s="163" t="s">
        <v>17</v>
      </c>
      <c r="M154" s="163" t="s">
        <v>18</v>
      </c>
      <c r="N154" s="163" t="s">
        <v>19</v>
      </c>
      <c r="O154" s="163" t="s">
        <v>70</v>
      </c>
      <c r="P154" s="70" t="s">
        <v>20</v>
      </c>
      <c r="Q154" s="169" t="s">
        <v>52</v>
      </c>
      <c r="R154" s="76" t="s">
        <v>21</v>
      </c>
    </row>
    <row r="155" customFormat="false" ht="18" hidden="false" customHeight="false" outlineLevel="0" collapsed="false">
      <c r="A155" s="78" t="n">
        <v>1</v>
      </c>
      <c r="B155" s="79" t="s">
        <v>22</v>
      </c>
      <c r="C155" s="80" t="s">
        <v>53</v>
      </c>
      <c r="D155" s="81" t="s">
        <v>24</v>
      </c>
      <c r="E155" s="82" t="s">
        <v>29</v>
      </c>
      <c r="F155" s="83" t="s">
        <v>26</v>
      </c>
      <c r="G155" s="82" t="n">
        <v>21</v>
      </c>
      <c r="H155" s="82" t="n">
        <v>17697</v>
      </c>
      <c r="I155" s="82" t="n">
        <v>2.88</v>
      </c>
      <c r="J155" s="84" t="n">
        <f aca="false">H155*I155</f>
        <v>50967.36</v>
      </c>
      <c r="K155" s="82" t="s">
        <v>54</v>
      </c>
      <c r="L155" s="82" t="n">
        <v>23.5</v>
      </c>
      <c r="M155" s="84" t="n">
        <f aca="false">J155/18*L155</f>
        <v>66540.72</v>
      </c>
      <c r="N155" s="84" t="n">
        <f aca="false">M155*25%</f>
        <v>16635.18</v>
      </c>
      <c r="O155" s="85" t="n">
        <f aca="false">(M155+N155)*10%</f>
        <v>8317.59</v>
      </c>
      <c r="P155" s="89"/>
      <c r="Q155" s="87"/>
      <c r="R155" s="88" t="n">
        <f aca="false">M155+N155+O155</f>
        <v>91493.49</v>
      </c>
    </row>
    <row r="156" customFormat="false" ht="18" hidden="false" customHeight="false" outlineLevel="0" collapsed="false">
      <c r="A156" s="78"/>
      <c r="B156" s="79"/>
      <c r="C156" s="80" t="s">
        <v>53</v>
      </c>
      <c r="D156" s="81" t="s">
        <v>24</v>
      </c>
      <c r="E156" s="82" t="s">
        <v>29</v>
      </c>
      <c r="F156" s="82" t="s">
        <v>26</v>
      </c>
      <c r="G156" s="82" t="n">
        <v>21</v>
      </c>
      <c r="H156" s="82" t="n">
        <v>17697</v>
      </c>
      <c r="I156" s="82" t="n">
        <v>2.88</v>
      </c>
      <c r="J156" s="84" t="n">
        <f aca="false">H156*I156</f>
        <v>50967.36</v>
      </c>
      <c r="K156" s="82" t="s">
        <v>72</v>
      </c>
      <c r="L156" s="82" t="n">
        <v>6</v>
      </c>
      <c r="M156" s="84" t="n">
        <f aca="false">J156/18*L156</f>
        <v>16989.12</v>
      </c>
      <c r="N156" s="84" t="n">
        <f aca="false">M156*25%</f>
        <v>4247.28</v>
      </c>
      <c r="O156" s="85" t="n">
        <f aca="false">(M156+N156)*10%</f>
        <v>2123.64</v>
      </c>
      <c r="P156" s="89"/>
      <c r="Q156" s="90"/>
      <c r="R156" s="88" t="n">
        <f aca="false">M156+N156+O156</f>
        <v>23360.04</v>
      </c>
    </row>
    <row r="157" customFormat="false" ht="18" hidden="false" customHeight="false" outlineLevel="0" collapsed="false">
      <c r="A157" s="78"/>
      <c r="B157" s="79"/>
      <c r="C157" s="80" t="s">
        <v>53</v>
      </c>
      <c r="D157" s="81" t="s">
        <v>24</v>
      </c>
      <c r="E157" s="82" t="s">
        <v>29</v>
      </c>
      <c r="F157" s="82" t="s">
        <v>26</v>
      </c>
      <c r="G157" s="82" t="n">
        <v>21</v>
      </c>
      <c r="H157" s="82" t="n">
        <v>17697</v>
      </c>
      <c r="I157" s="82" t="n">
        <v>2.88</v>
      </c>
      <c r="J157" s="84" t="n">
        <f aca="false">H157*I157</f>
        <v>50967.36</v>
      </c>
      <c r="K157" s="82" t="s">
        <v>73</v>
      </c>
      <c r="L157" s="82" t="n">
        <v>3</v>
      </c>
      <c r="M157" s="84" t="n">
        <f aca="false">J157/18*L157</f>
        <v>8494.56</v>
      </c>
      <c r="N157" s="84" t="n">
        <f aca="false">M157*25%</f>
        <v>2123.64</v>
      </c>
      <c r="O157" s="85" t="n">
        <f aca="false">(M157+N157)*10%</f>
        <v>1061.82</v>
      </c>
      <c r="P157" s="89"/>
      <c r="Q157" s="90"/>
      <c r="R157" s="88" t="n">
        <f aca="false">M157+N157+O157</f>
        <v>11680.02</v>
      </c>
    </row>
    <row r="158" customFormat="false" ht="18" hidden="false" customHeight="false" outlineLevel="0" collapsed="false">
      <c r="A158" s="78"/>
      <c r="B158" s="91" t="s">
        <v>43</v>
      </c>
      <c r="C158" s="80"/>
      <c r="D158" s="81"/>
      <c r="E158" s="82"/>
      <c r="F158" s="82"/>
      <c r="G158" s="82"/>
      <c r="H158" s="82"/>
      <c r="I158" s="82"/>
      <c r="J158" s="84"/>
      <c r="K158" s="82"/>
      <c r="L158" s="92" t="n">
        <f aca="false">L155+L156+L157</f>
        <v>32.5</v>
      </c>
      <c r="M158" s="93" t="n">
        <f aca="false">M155+M156+M157</f>
        <v>92024.4</v>
      </c>
      <c r="N158" s="93" t="n">
        <f aca="false">N155+N156+N157</f>
        <v>23006.1</v>
      </c>
      <c r="O158" s="94" t="n">
        <f aca="false">(M158+N158)*10%</f>
        <v>11503.05</v>
      </c>
      <c r="P158" s="89"/>
      <c r="Q158" s="90"/>
      <c r="R158" s="95" t="n">
        <f aca="false">R155+R156+R157</f>
        <v>126533.55</v>
      </c>
    </row>
    <row r="159" customFormat="false" ht="18" hidden="false" customHeight="false" outlineLevel="0" collapsed="false">
      <c r="A159" s="78" t="n">
        <v>2</v>
      </c>
      <c r="B159" s="79" t="s">
        <v>27</v>
      </c>
      <c r="C159" s="80" t="s">
        <v>53</v>
      </c>
      <c r="D159" s="81" t="s">
        <v>24</v>
      </c>
      <c r="E159" s="82" t="n">
        <v>1</v>
      </c>
      <c r="F159" s="82" t="s">
        <v>26</v>
      </c>
      <c r="G159" s="98" t="n">
        <v>28.6</v>
      </c>
      <c r="H159" s="82" t="n">
        <v>17697</v>
      </c>
      <c r="I159" s="82" t="n">
        <v>2.88</v>
      </c>
      <c r="J159" s="84" t="n">
        <f aca="false">H159*I159</f>
        <v>50967.36</v>
      </c>
      <c r="K159" s="82" t="s">
        <v>54</v>
      </c>
      <c r="L159" s="82" t="n">
        <v>23.5</v>
      </c>
      <c r="M159" s="84" t="n">
        <f aca="false">J159/18*L159</f>
        <v>66540.72</v>
      </c>
      <c r="N159" s="84" t="n">
        <f aca="false">M159*25%</f>
        <v>16635.18</v>
      </c>
      <c r="O159" s="85" t="n">
        <f aca="false">(M159+N159)*10%</f>
        <v>8317.59</v>
      </c>
      <c r="P159" s="96" t="n">
        <f aca="false">H159*20%</f>
        <v>3539.4</v>
      </c>
      <c r="Q159" s="97" t="n">
        <f aca="false">H159*35%/18*L159</f>
        <v>8086.54583333333</v>
      </c>
      <c r="R159" s="88" t="n">
        <f aca="false">M159+N159+O159+P159+Q159</f>
        <v>103119.435833333</v>
      </c>
    </row>
    <row r="160" customFormat="false" ht="18" hidden="false" customHeight="false" outlineLevel="0" collapsed="false">
      <c r="A160" s="78"/>
      <c r="B160" s="79"/>
      <c r="C160" s="80" t="s">
        <v>53</v>
      </c>
      <c r="D160" s="81" t="s">
        <v>24</v>
      </c>
      <c r="E160" s="82" t="s">
        <v>75</v>
      </c>
      <c r="F160" s="82" t="s">
        <v>26</v>
      </c>
      <c r="G160" s="98" t="n">
        <v>28.6</v>
      </c>
      <c r="H160" s="82" t="n">
        <v>17697</v>
      </c>
      <c r="I160" s="82" t="n">
        <v>2.88</v>
      </c>
      <c r="J160" s="84" t="n">
        <f aca="false">H160*I160</f>
        <v>50967.36</v>
      </c>
      <c r="K160" s="82" t="s">
        <v>76</v>
      </c>
      <c r="L160" s="82" t="n">
        <v>3</v>
      </c>
      <c r="M160" s="84" t="n">
        <f aca="false">J160/18*L160</f>
        <v>8494.56</v>
      </c>
      <c r="N160" s="84" t="n">
        <f aca="false">M160*25%</f>
        <v>2123.64</v>
      </c>
      <c r="O160" s="85" t="n">
        <f aca="false">(M160+N160)*10%</f>
        <v>1061.82</v>
      </c>
      <c r="P160" s="96"/>
      <c r="Q160" s="97"/>
      <c r="R160" s="88" t="n">
        <f aca="false">M160+N160+O160+P160+Q160</f>
        <v>11680.02</v>
      </c>
    </row>
    <row r="161" customFormat="false" ht="18" hidden="false" customHeight="false" outlineLevel="0" collapsed="false">
      <c r="A161" s="78"/>
      <c r="B161" s="79"/>
      <c r="C161" s="80" t="s">
        <v>53</v>
      </c>
      <c r="D161" s="81" t="s">
        <v>24</v>
      </c>
      <c r="E161" s="82" t="s">
        <v>75</v>
      </c>
      <c r="F161" s="82" t="s">
        <v>26</v>
      </c>
      <c r="G161" s="98" t="n">
        <v>28.6</v>
      </c>
      <c r="H161" s="82" t="n">
        <v>17697</v>
      </c>
      <c r="I161" s="82" t="n">
        <v>2.88</v>
      </c>
      <c r="J161" s="84" t="n">
        <v>50967.36</v>
      </c>
      <c r="K161" s="82" t="s">
        <v>119</v>
      </c>
      <c r="L161" s="82" t="n">
        <v>1</v>
      </c>
      <c r="M161" s="84" t="n">
        <f aca="false">J161/18*L161</f>
        <v>2831.52</v>
      </c>
      <c r="N161" s="84" t="n">
        <f aca="false">M161*25%</f>
        <v>707.88</v>
      </c>
      <c r="O161" s="85" t="n">
        <f aca="false">(M161+N161)*10%</f>
        <v>353.94</v>
      </c>
      <c r="P161" s="96"/>
      <c r="Q161" s="97"/>
      <c r="R161" s="88" t="n">
        <f aca="false">M161+N161+O161+P161+Q161</f>
        <v>3893.34</v>
      </c>
    </row>
    <row r="162" customFormat="false" ht="18" hidden="false" customHeight="false" outlineLevel="0" collapsed="false">
      <c r="A162" s="78"/>
      <c r="B162" s="79"/>
      <c r="C162" s="80" t="s">
        <v>53</v>
      </c>
      <c r="D162" s="81" t="s">
        <v>24</v>
      </c>
      <c r="E162" s="82" t="s">
        <v>29</v>
      </c>
      <c r="F162" s="82" t="s">
        <v>26</v>
      </c>
      <c r="G162" s="98" t="n">
        <v>28.6</v>
      </c>
      <c r="H162" s="82" t="n">
        <v>17697</v>
      </c>
      <c r="I162" s="82" t="n">
        <v>2.88</v>
      </c>
      <c r="J162" s="84" t="n">
        <f aca="false">H162*I162</f>
        <v>50967.36</v>
      </c>
      <c r="K162" s="82" t="s">
        <v>120</v>
      </c>
      <c r="L162" s="82" t="n">
        <v>1</v>
      </c>
      <c r="M162" s="84" t="n">
        <f aca="false">J162/18*L162</f>
        <v>2831.52</v>
      </c>
      <c r="N162" s="84" t="n">
        <f aca="false">M162*25%</f>
        <v>707.88</v>
      </c>
      <c r="O162" s="85" t="n">
        <f aca="false">(M162+N162)*10%</f>
        <v>353.94</v>
      </c>
      <c r="P162" s="96"/>
      <c r="Q162" s="97"/>
      <c r="R162" s="88" t="n">
        <f aca="false">M162+N162+O162+P162+Q162</f>
        <v>3893.34</v>
      </c>
    </row>
    <row r="163" customFormat="false" ht="18" hidden="false" customHeight="false" outlineLevel="0" collapsed="false">
      <c r="A163" s="78"/>
      <c r="B163" s="79"/>
      <c r="C163" s="80" t="s">
        <v>53</v>
      </c>
      <c r="D163" s="81" t="s">
        <v>24</v>
      </c>
      <c r="E163" s="82" t="s">
        <v>75</v>
      </c>
      <c r="F163" s="82" t="s">
        <v>26</v>
      </c>
      <c r="G163" s="98" t="n">
        <v>28.6</v>
      </c>
      <c r="H163" s="82" t="n">
        <v>17697</v>
      </c>
      <c r="I163" s="82" t="n">
        <v>2.88</v>
      </c>
      <c r="J163" s="84" t="n">
        <f aca="false">H163*I163</f>
        <v>50967.36</v>
      </c>
      <c r="K163" s="82" t="s">
        <v>77</v>
      </c>
      <c r="L163" s="82" t="n">
        <v>1.5</v>
      </c>
      <c r="M163" s="84" t="n">
        <f aca="false">J163/18*L163</f>
        <v>4247.28</v>
      </c>
      <c r="N163" s="84" t="n">
        <f aca="false">M163*25%</f>
        <v>1061.82</v>
      </c>
      <c r="O163" s="85" t="n">
        <f aca="false">(M163+N163)*10%</f>
        <v>530.91</v>
      </c>
      <c r="P163" s="96"/>
      <c r="Q163" s="97"/>
      <c r="R163" s="88" t="n">
        <f aca="false">M163+N163+O163+P163+Q163</f>
        <v>5840.01</v>
      </c>
    </row>
    <row r="164" customFormat="false" ht="18" hidden="false" customHeight="false" outlineLevel="0" collapsed="false">
      <c r="A164" s="78"/>
      <c r="B164" s="91" t="s">
        <v>43</v>
      </c>
      <c r="C164" s="80"/>
      <c r="D164" s="81"/>
      <c r="E164" s="82"/>
      <c r="F164" s="82"/>
      <c r="G164" s="98"/>
      <c r="H164" s="82"/>
      <c r="I164" s="82"/>
      <c r="J164" s="84"/>
      <c r="K164" s="82"/>
      <c r="L164" s="99" t="n">
        <f aca="false">L159+L160+L161+L162+L163</f>
        <v>30</v>
      </c>
      <c r="M164" s="93" t="n">
        <f aca="false">M159+M160+M161+M162+M163</f>
        <v>84945.6</v>
      </c>
      <c r="N164" s="93" t="n">
        <f aca="false">N159+N160+N161+N162+N163</f>
        <v>21236.4</v>
      </c>
      <c r="O164" s="93" t="n">
        <f aca="false">O159+O160+O161+O162+O163</f>
        <v>10618.2</v>
      </c>
      <c r="P164" s="100" t="n">
        <f aca="false">P159</f>
        <v>3539.4</v>
      </c>
      <c r="Q164" s="101" t="n">
        <f aca="false">Q159</f>
        <v>8086.54583333333</v>
      </c>
      <c r="R164" s="95" t="n">
        <f aca="false">R159+R160+R162+R162+R163</f>
        <v>128426.145833333</v>
      </c>
    </row>
    <row r="165" customFormat="false" ht="18" hidden="false" customHeight="false" outlineLevel="0" collapsed="false">
      <c r="A165" s="78" t="n">
        <v>3</v>
      </c>
      <c r="B165" s="79" t="s">
        <v>28</v>
      </c>
      <c r="C165" s="80" t="s">
        <v>53</v>
      </c>
      <c r="D165" s="81" t="s">
        <v>24</v>
      </c>
      <c r="E165" s="82" t="n">
        <v>2</v>
      </c>
      <c r="F165" s="82" t="s">
        <v>26</v>
      </c>
      <c r="G165" s="82" t="n">
        <v>26</v>
      </c>
      <c r="H165" s="82" t="n">
        <v>17697</v>
      </c>
      <c r="I165" s="82" t="n">
        <v>2.88</v>
      </c>
      <c r="J165" s="84" t="n">
        <f aca="false">H165*I165</f>
        <v>50967.36</v>
      </c>
      <c r="K165" s="82" t="s">
        <v>79</v>
      </c>
      <c r="L165" s="99" t="n">
        <v>24</v>
      </c>
      <c r="M165" s="93" t="n">
        <f aca="false">J165/18*L165</f>
        <v>67956.48</v>
      </c>
      <c r="N165" s="93" t="n">
        <f aca="false">M165*25%</f>
        <v>16989.12</v>
      </c>
      <c r="O165" s="94" t="n">
        <f aca="false">(M165+N165)*10%</f>
        <v>8494.56</v>
      </c>
      <c r="P165" s="89"/>
      <c r="Q165" s="101" t="n">
        <f aca="false">H165*20%/18*L165</f>
        <v>4719.2</v>
      </c>
      <c r="R165" s="95" t="n">
        <f aca="false">M165+N165+O165+Q165</f>
        <v>98159.36</v>
      </c>
    </row>
    <row r="166" customFormat="false" ht="18" hidden="false" customHeight="false" outlineLevel="0" collapsed="false">
      <c r="A166" s="78" t="n">
        <v>4</v>
      </c>
      <c r="B166" s="79" t="s">
        <v>31</v>
      </c>
      <c r="C166" s="80" t="s">
        <v>23</v>
      </c>
      <c r="D166" s="81" t="s">
        <v>24</v>
      </c>
      <c r="E166" s="82" t="n">
        <v>1</v>
      </c>
      <c r="F166" s="82" t="s">
        <v>26</v>
      </c>
      <c r="G166" s="98" t="n">
        <v>27.6</v>
      </c>
      <c r="H166" s="82" t="n">
        <v>17697</v>
      </c>
      <c r="I166" s="82" t="n">
        <v>2.88</v>
      </c>
      <c r="J166" s="84" t="n">
        <f aca="false">H166*I166</f>
        <v>50967.36</v>
      </c>
      <c r="K166" s="82" t="s">
        <v>79</v>
      </c>
      <c r="L166" s="82" t="n">
        <v>23.5</v>
      </c>
      <c r="M166" s="84" t="n">
        <f aca="false">J166/18*L166</f>
        <v>66540.72</v>
      </c>
      <c r="N166" s="84" t="n">
        <f aca="false">M166*25%</f>
        <v>16635.18</v>
      </c>
      <c r="O166" s="85" t="n">
        <f aca="false">(M166+N166)*10%</f>
        <v>8317.59</v>
      </c>
      <c r="P166" s="96"/>
      <c r="Q166" s="97" t="n">
        <f aca="false">H166*35%/18*L166</f>
        <v>8086.54583333333</v>
      </c>
      <c r="R166" s="88" t="n">
        <f aca="false">M166+N166+O166+Q166</f>
        <v>99580.0358333333</v>
      </c>
    </row>
    <row r="167" customFormat="false" ht="18" hidden="false" customHeight="false" outlineLevel="0" collapsed="false">
      <c r="A167" s="78"/>
      <c r="B167" s="79"/>
      <c r="C167" s="80" t="s">
        <v>23</v>
      </c>
      <c r="D167" s="81" t="s">
        <v>24</v>
      </c>
      <c r="E167" s="82" t="s">
        <v>75</v>
      </c>
      <c r="F167" s="82" t="s">
        <v>26</v>
      </c>
      <c r="G167" s="98" t="n">
        <v>27.6</v>
      </c>
      <c r="H167" s="82" t="n">
        <v>17697</v>
      </c>
      <c r="I167" s="82" t="n">
        <v>2.88</v>
      </c>
      <c r="J167" s="84" t="n">
        <f aca="false">H167*I167</f>
        <v>50967.36</v>
      </c>
      <c r="K167" s="82" t="s">
        <v>58</v>
      </c>
      <c r="L167" s="82" t="n">
        <v>1.5</v>
      </c>
      <c r="M167" s="84" t="n">
        <f aca="false">J167/18*L167</f>
        <v>4247.28</v>
      </c>
      <c r="N167" s="84" t="n">
        <f aca="false">M167*25%</f>
        <v>1061.82</v>
      </c>
      <c r="O167" s="85" t="n">
        <f aca="false">(M167+N167)*10%</f>
        <v>530.91</v>
      </c>
      <c r="P167" s="96"/>
      <c r="Q167" s="97"/>
      <c r="R167" s="88" t="n">
        <f aca="false">M167+N167+O167+Q167</f>
        <v>5840.01</v>
      </c>
    </row>
    <row r="168" customFormat="false" ht="18" hidden="false" customHeight="false" outlineLevel="0" collapsed="false">
      <c r="A168" s="78"/>
      <c r="B168" s="79"/>
      <c r="C168" s="80" t="s">
        <v>23</v>
      </c>
      <c r="D168" s="81" t="s">
        <v>24</v>
      </c>
      <c r="E168" s="82" t="s">
        <v>29</v>
      </c>
      <c r="F168" s="82" t="s">
        <v>26</v>
      </c>
      <c r="G168" s="98" t="n">
        <v>27.6</v>
      </c>
      <c r="H168" s="82" t="n">
        <v>17697</v>
      </c>
      <c r="I168" s="82" t="n">
        <v>2.88</v>
      </c>
      <c r="J168" s="84" t="n">
        <f aca="false">H168*I168</f>
        <v>50967.36</v>
      </c>
      <c r="K168" s="82" t="s">
        <v>80</v>
      </c>
      <c r="L168" s="82" t="n">
        <v>2</v>
      </c>
      <c r="M168" s="84" t="n">
        <f aca="false">J168/18*L168</f>
        <v>5663.04</v>
      </c>
      <c r="N168" s="84" t="n">
        <f aca="false">M168*25%</f>
        <v>1415.76</v>
      </c>
      <c r="O168" s="85" t="n">
        <f aca="false">(M168+N168)*10%</f>
        <v>707.88</v>
      </c>
      <c r="P168" s="96"/>
      <c r="Q168" s="97"/>
      <c r="R168" s="88" t="n">
        <f aca="false">M168+N168+O168+Q168</f>
        <v>7786.68</v>
      </c>
    </row>
    <row r="169" customFormat="false" ht="18" hidden="false" customHeight="false" outlineLevel="0" collapsed="false">
      <c r="A169" s="78"/>
      <c r="B169" s="79"/>
      <c r="C169" s="80" t="s">
        <v>23</v>
      </c>
      <c r="D169" s="81" t="s">
        <v>24</v>
      </c>
      <c r="E169" s="82" t="s">
        <v>75</v>
      </c>
      <c r="F169" s="82" t="s">
        <v>26</v>
      </c>
      <c r="G169" s="98" t="n">
        <v>27.6</v>
      </c>
      <c r="H169" s="82" t="n">
        <v>17697</v>
      </c>
      <c r="I169" s="82" t="n">
        <v>2.88</v>
      </c>
      <c r="J169" s="84" t="n">
        <f aca="false">H169*I169</f>
        <v>50967.36</v>
      </c>
      <c r="K169" s="82" t="s">
        <v>76</v>
      </c>
      <c r="L169" s="82" t="n">
        <v>1.5</v>
      </c>
      <c r="M169" s="84" t="n">
        <f aca="false">J169/18*L169</f>
        <v>4247.28</v>
      </c>
      <c r="N169" s="84" t="n">
        <f aca="false">M169*25%</f>
        <v>1061.82</v>
      </c>
      <c r="O169" s="85" t="n">
        <f aca="false">(M169+N169)*10%</f>
        <v>530.91</v>
      </c>
      <c r="P169" s="96"/>
      <c r="Q169" s="97"/>
      <c r="R169" s="88" t="n">
        <f aca="false">M169+N169+O169+Q169</f>
        <v>5840.01</v>
      </c>
    </row>
    <row r="170" customFormat="false" ht="18" hidden="false" customHeight="false" outlineLevel="0" collapsed="false">
      <c r="A170" s="78"/>
      <c r="B170" s="79"/>
      <c r="C170" s="80" t="s">
        <v>23</v>
      </c>
      <c r="D170" s="80" t="s">
        <v>23</v>
      </c>
      <c r="E170" s="82" t="s">
        <v>75</v>
      </c>
      <c r="F170" s="82" t="s">
        <v>26</v>
      </c>
      <c r="G170" s="98" t="n">
        <v>27.6</v>
      </c>
      <c r="H170" s="82" t="n">
        <v>17697</v>
      </c>
      <c r="I170" s="82" t="n">
        <v>2.88</v>
      </c>
      <c r="J170" s="84" t="n">
        <f aca="false">H170*I170</f>
        <v>50967.36</v>
      </c>
      <c r="K170" s="82" t="s">
        <v>81</v>
      </c>
      <c r="L170" s="82" t="n">
        <v>1</v>
      </c>
      <c r="M170" s="84" t="n">
        <f aca="false">J170/18*L170</f>
        <v>2831.52</v>
      </c>
      <c r="N170" s="84" t="n">
        <f aca="false">M170*25%</f>
        <v>707.88</v>
      </c>
      <c r="O170" s="85" t="n">
        <f aca="false">(M170+N170)*10%</f>
        <v>353.94</v>
      </c>
      <c r="P170" s="96"/>
      <c r="Q170" s="97"/>
      <c r="R170" s="88" t="n">
        <f aca="false">M170+N170+O170+Q170</f>
        <v>3893.34</v>
      </c>
    </row>
    <row r="171" customFormat="false" ht="18" hidden="false" customHeight="false" outlineLevel="0" collapsed="false">
      <c r="A171" s="78"/>
      <c r="B171" s="91" t="s">
        <v>43</v>
      </c>
      <c r="C171" s="80"/>
      <c r="D171" s="81"/>
      <c r="E171" s="82"/>
      <c r="F171" s="82"/>
      <c r="G171" s="84"/>
      <c r="H171" s="82"/>
      <c r="I171" s="82"/>
      <c r="J171" s="84"/>
      <c r="K171" s="82"/>
      <c r="L171" s="99" t="n">
        <f aca="false">L166+L167+L168+L169+L170</f>
        <v>29.5</v>
      </c>
      <c r="M171" s="93" t="n">
        <f aca="false">M166+M167+M168+M169+M170</f>
        <v>83529.84</v>
      </c>
      <c r="N171" s="93" t="n">
        <f aca="false">M171*25%</f>
        <v>20882.46</v>
      </c>
      <c r="O171" s="94" t="n">
        <f aca="false">(M171+N171)*10%</f>
        <v>10441.23</v>
      </c>
      <c r="P171" s="96"/>
      <c r="Q171" s="101" t="n">
        <f aca="false">Q166</f>
        <v>8086.54583333333</v>
      </c>
      <c r="R171" s="95" t="n">
        <f aca="false">R166+R167+R168+R169+R170</f>
        <v>122940.075833333</v>
      </c>
    </row>
    <row r="172" customFormat="false" ht="18" hidden="false" customHeight="false" outlineLevel="0" collapsed="false">
      <c r="A172" s="78" t="n">
        <v>5</v>
      </c>
      <c r="B172" s="102" t="s">
        <v>82</v>
      </c>
      <c r="C172" s="80" t="s">
        <v>53</v>
      </c>
      <c r="D172" s="116" t="s">
        <v>24</v>
      </c>
      <c r="E172" s="82" t="s">
        <v>29</v>
      </c>
      <c r="F172" s="82" t="s">
        <v>26</v>
      </c>
      <c r="G172" s="106" t="n">
        <v>20</v>
      </c>
      <c r="H172" s="82" t="n">
        <v>17697</v>
      </c>
      <c r="I172" s="82" t="n">
        <v>2.88</v>
      </c>
      <c r="J172" s="84" t="n">
        <f aca="false">H172*I172</f>
        <v>50967.36</v>
      </c>
      <c r="K172" s="82" t="s">
        <v>87</v>
      </c>
      <c r="L172" s="82" t="n">
        <v>6</v>
      </c>
      <c r="M172" s="84" t="n">
        <f aca="false">J172/18*L172</f>
        <v>16989.12</v>
      </c>
      <c r="N172" s="84" t="n">
        <f aca="false">M172*25%</f>
        <v>4247.28</v>
      </c>
      <c r="O172" s="85" t="n">
        <f aca="false">(M172+N172)*10%</f>
        <v>2123.64</v>
      </c>
      <c r="P172" s="89"/>
      <c r="Q172" s="97"/>
      <c r="R172" s="88" t="n">
        <f aca="false">M172+N172+O172</f>
        <v>23360.04</v>
      </c>
    </row>
    <row r="173" customFormat="false" ht="18" hidden="false" customHeight="false" outlineLevel="0" collapsed="false">
      <c r="A173" s="78"/>
      <c r="B173" s="102"/>
      <c r="C173" s="80" t="s">
        <v>53</v>
      </c>
      <c r="D173" s="116" t="s">
        <v>24</v>
      </c>
      <c r="E173" s="82" t="s">
        <v>29</v>
      </c>
      <c r="F173" s="82" t="s">
        <v>26</v>
      </c>
      <c r="G173" s="106" t="n">
        <v>20</v>
      </c>
      <c r="H173" s="82" t="n">
        <v>17697</v>
      </c>
      <c r="I173" s="82" t="n">
        <v>2.88</v>
      </c>
      <c r="J173" s="84" t="n">
        <f aca="false">H173*I173</f>
        <v>50967.36</v>
      </c>
      <c r="K173" s="82" t="s">
        <v>119</v>
      </c>
      <c r="L173" s="82" t="n">
        <v>2</v>
      </c>
      <c r="M173" s="84" t="n">
        <f aca="false">J173/18*L173</f>
        <v>5663.04</v>
      </c>
      <c r="N173" s="84" t="n">
        <f aca="false">M173*25%</f>
        <v>1415.76</v>
      </c>
      <c r="O173" s="85" t="n">
        <f aca="false">(M173+N173)*10%</f>
        <v>707.88</v>
      </c>
      <c r="P173" s="89"/>
      <c r="Q173" s="97"/>
      <c r="R173" s="88" t="n">
        <f aca="false">M173+N173+O173</f>
        <v>7786.68</v>
      </c>
    </row>
    <row r="174" customFormat="false" ht="18" hidden="false" customHeight="false" outlineLevel="0" collapsed="false">
      <c r="A174" s="78"/>
      <c r="B174" s="102"/>
      <c r="C174" s="80" t="s">
        <v>53</v>
      </c>
      <c r="D174" s="116" t="s">
        <v>24</v>
      </c>
      <c r="E174" s="82" t="s">
        <v>29</v>
      </c>
      <c r="F174" s="82" t="s">
        <v>26</v>
      </c>
      <c r="G174" s="106" t="n">
        <v>20</v>
      </c>
      <c r="H174" s="82" t="n">
        <v>17697</v>
      </c>
      <c r="I174" s="82" t="n">
        <v>2.88</v>
      </c>
      <c r="J174" s="84" t="n">
        <f aca="false">H174*I174</f>
        <v>50967.36</v>
      </c>
      <c r="K174" s="82" t="s">
        <v>121</v>
      </c>
      <c r="L174" s="82" t="n">
        <v>1</v>
      </c>
      <c r="M174" s="84" t="n">
        <f aca="false">J174/18*L174</f>
        <v>2831.52</v>
      </c>
      <c r="N174" s="84" t="n">
        <f aca="false">M174*25%</f>
        <v>707.88</v>
      </c>
      <c r="O174" s="85" t="n">
        <f aca="false">(M174+N174)*10%</f>
        <v>353.94</v>
      </c>
      <c r="P174" s="89"/>
      <c r="Q174" s="97"/>
      <c r="R174" s="88" t="n">
        <f aca="false">M174+N174+O174</f>
        <v>3893.34</v>
      </c>
    </row>
    <row r="175" customFormat="false" ht="18" hidden="false" customHeight="false" outlineLevel="0" collapsed="false">
      <c r="A175" s="78"/>
      <c r="B175" s="105" t="s">
        <v>43</v>
      </c>
      <c r="C175" s="80"/>
      <c r="D175" s="116"/>
      <c r="E175" s="82"/>
      <c r="F175" s="82"/>
      <c r="G175" s="106"/>
      <c r="H175" s="82"/>
      <c r="I175" s="82"/>
      <c r="J175" s="84"/>
      <c r="K175" s="82"/>
      <c r="L175" s="99" t="n">
        <f aca="false">L172+L173+L174</f>
        <v>9</v>
      </c>
      <c r="M175" s="93" t="n">
        <f aca="false">M172+M173+M174</f>
        <v>25483.68</v>
      </c>
      <c r="N175" s="93" t="n">
        <f aca="false">M175*25%</f>
        <v>6370.92</v>
      </c>
      <c r="O175" s="94" t="n">
        <f aca="false">(M175+N175)*10%</f>
        <v>3185.46</v>
      </c>
      <c r="P175" s="89"/>
      <c r="Q175" s="97"/>
      <c r="R175" s="95" t="n">
        <f aca="false">M175+N175+O175</f>
        <v>35040.06</v>
      </c>
    </row>
    <row r="176" customFormat="false" ht="18" hidden="false" customHeight="false" outlineLevel="0" collapsed="false">
      <c r="A176" s="78" t="n">
        <v>6</v>
      </c>
      <c r="B176" s="107" t="s">
        <v>85</v>
      </c>
      <c r="C176" s="80" t="s">
        <v>53</v>
      </c>
      <c r="D176" s="108" t="s">
        <v>33</v>
      </c>
      <c r="E176" s="82" t="s">
        <v>29</v>
      </c>
      <c r="F176" s="82" t="s">
        <v>30</v>
      </c>
      <c r="G176" s="149" t="n">
        <v>14.6</v>
      </c>
      <c r="H176" s="82" t="n">
        <v>17697</v>
      </c>
      <c r="I176" s="82" t="n">
        <v>2.34</v>
      </c>
      <c r="J176" s="84" t="n">
        <f aca="false">H176*I176</f>
        <v>41410.98</v>
      </c>
      <c r="K176" s="82" t="s">
        <v>87</v>
      </c>
      <c r="L176" s="99" t="n">
        <v>34</v>
      </c>
      <c r="M176" s="93" t="n">
        <f aca="false">J176/18*L176</f>
        <v>78220.74</v>
      </c>
      <c r="N176" s="93" t="n">
        <f aca="false">M176*25%</f>
        <v>19555.185</v>
      </c>
      <c r="O176" s="94" t="n">
        <f aca="false">(M176+N176)*10%</f>
        <v>9777.5925</v>
      </c>
      <c r="P176" s="89"/>
      <c r="Q176" s="90"/>
      <c r="R176" s="95" t="n">
        <f aca="false">M176+N176+O176</f>
        <v>107553.5175</v>
      </c>
    </row>
    <row r="177" customFormat="false" ht="18" hidden="false" customHeight="false" outlineLevel="0" collapsed="false">
      <c r="A177" s="78" t="n">
        <v>7</v>
      </c>
      <c r="B177" s="110" t="s">
        <v>38</v>
      </c>
      <c r="C177" s="80" t="s">
        <v>53</v>
      </c>
      <c r="D177" s="111" t="s">
        <v>33</v>
      </c>
      <c r="E177" s="82" t="n">
        <v>2</v>
      </c>
      <c r="F177" s="82" t="s">
        <v>30</v>
      </c>
      <c r="G177" s="83" t="n">
        <v>19</v>
      </c>
      <c r="H177" s="82" t="n">
        <v>17697</v>
      </c>
      <c r="I177" s="82" t="n">
        <v>2.38</v>
      </c>
      <c r="J177" s="84" t="n">
        <f aca="false">H177*I177</f>
        <v>42118.86</v>
      </c>
      <c r="K177" s="82" t="s">
        <v>54</v>
      </c>
      <c r="L177" s="82" t="n">
        <v>15</v>
      </c>
      <c r="M177" s="84" t="n">
        <f aca="false">J177/18*L177</f>
        <v>35099.05</v>
      </c>
      <c r="N177" s="84" t="n">
        <f aca="false">M177*25%</f>
        <v>8774.7625</v>
      </c>
      <c r="O177" s="85" t="n">
        <f aca="false">(M177+N177)*10%</f>
        <v>4387.38125</v>
      </c>
      <c r="P177" s="89"/>
      <c r="Q177" s="97" t="n">
        <f aca="false">H177*20%/18*L177</f>
        <v>2949.5</v>
      </c>
      <c r="R177" s="88" t="n">
        <f aca="false">M177+N177+O177+Q177</f>
        <v>51210.69375</v>
      </c>
    </row>
    <row r="178" customFormat="false" ht="18" hidden="false" customHeight="false" outlineLevel="0" collapsed="false">
      <c r="A178" s="78"/>
      <c r="B178" s="102"/>
      <c r="C178" s="80" t="s">
        <v>53</v>
      </c>
      <c r="D178" s="81" t="s">
        <v>33</v>
      </c>
      <c r="E178" s="82" t="n">
        <v>2</v>
      </c>
      <c r="F178" s="82" t="s">
        <v>30</v>
      </c>
      <c r="G178" s="82" t="n">
        <v>19</v>
      </c>
      <c r="H178" s="82" t="n">
        <v>17697</v>
      </c>
      <c r="I178" s="82" t="n">
        <v>2.38</v>
      </c>
      <c r="J178" s="84" t="n">
        <f aca="false">H178*I178</f>
        <v>42118.86</v>
      </c>
      <c r="K178" s="106" t="s">
        <v>76</v>
      </c>
      <c r="L178" s="106" t="n">
        <v>15</v>
      </c>
      <c r="M178" s="84" t="n">
        <f aca="false">J178/18*L178</f>
        <v>35099.05</v>
      </c>
      <c r="N178" s="84" t="n">
        <f aca="false">M178*25%</f>
        <v>8774.7625</v>
      </c>
      <c r="O178" s="85" t="n">
        <f aca="false">(M178+N178)*10%</f>
        <v>4387.38125</v>
      </c>
      <c r="P178" s="89"/>
      <c r="Q178" s="97" t="n">
        <f aca="false">H178*20%/18*L178</f>
        <v>2949.5</v>
      </c>
      <c r="R178" s="88" t="n">
        <f aca="false">M178+N178+O178+Q178</f>
        <v>51210.69375</v>
      </c>
    </row>
    <row r="179" customFormat="false" ht="18" hidden="false" customHeight="false" outlineLevel="0" collapsed="false">
      <c r="A179" s="78"/>
      <c r="B179" s="107"/>
      <c r="C179" s="80" t="s">
        <v>53</v>
      </c>
      <c r="D179" s="81" t="s">
        <v>33</v>
      </c>
      <c r="E179" s="82" t="s">
        <v>75</v>
      </c>
      <c r="F179" s="82" t="s">
        <v>30</v>
      </c>
      <c r="G179" s="82" t="n">
        <v>19</v>
      </c>
      <c r="H179" s="82" t="n">
        <v>17697</v>
      </c>
      <c r="I179" s="82" t="n">
        <v>2.38</v>
      </c>
      <c r="J179" s="84" t="n">
        <f aca="false">H179*I179</f>
        <v>42118.86</v>
      </c>
      <c r="K179" s="112" t="s">
        <v>77</v>
      </c>
      <c r="L179" s="112" t="n">
        <v>5</v>
      </c>
      <c r="M179" s="84" t="n">
        <f aca="false">J179/18*L179</f>
        <v>11699.6833333333</v>
      </c>
      <c r="N179" s="84" t="n">
        <f aca="false">M179*25%</f>
        <v>2924.92083333333</v>
      </c>
      <c r="O179" s="85" t="n">
        <f aca="false">(M179+N179)*10%</f>
        <v>1462.46041666667</v>
      </c>
      <c r="P179" s="89"/>
      <c r="Q179" s="97"/>
      <c r="R179" s="88" t="n">
        <f aca="false">M179+N179+O179+Q179</f>
        <v>16087.0645833333</v>
      </c>
    </row>
    <row r="180" customFormat="false" ht="18" hidden="false" customHeight="false" outlineLevel="0" collapsed="false">
      <c r="A180" s="113"/>
      <c r="B180" s="114" t="s">
        <v>43</v>
      </c>
      <c r="C180" s="115"/>
      <c r="D180" s="116"/>
      <c r="E180" s="106"/>
      <c r="F180" s="106"/>
      <c r="G180" s="106"/>
      <c r="H180" s="82"/>
      <c r="I180" s="106"/>
      <c r="J180" s="84"/>
      <c r="K180" s="112"/>
      <c r="L180" s="117" t="n">
        <f aca="false">L177+L178+L179</f>
        <v>35</v>
      </c>
      <c r="M180" s="118" t="n">
        <f aca="false">M177+M178+M179</f>
        <v>81897.7833333333</v>
      </c>
      <c r="N180" s="118" t="n">
        <v>20474.44</v>
      </c>
      <c r="O180" s="94" t="n">
        <f aca="false">(M180+N180)*10%</f>
        <v>10237.2223333333</v>
      </c>
      <c r="P180" s="100"/>
      <c r="Q180" s="101" t="n">
        <f aca="false">Q177+Q178</f>
        <v>5899</v>
      </c>
      <c r="R180" s="95" t="n">
        <v>118508.44</v>
      </c>
    </row>
    <row r="181" customFormat="false" ht="18" hidden="false" customHeight="false" outlineLevel="0" collapsed="false">
      <c r="A181" s="78" t="n">
        <v>8</v>
      </c>
      <c r="B181" s="104" t="s">
        <v>98</v>
      </c>
      <c r="C181" s="119" t="s">
        <v>53</v>
      </c>
      <c r="D181" s="103" t="s">
        <v>24</v>
      </c>
      <c r="E181" s="89" t="s">
        <v>29</v>
      </c>
      <c r="F181" s="89" t="s">
        <v>26</v>
      </c>
      <c r="G181" s="89" t="n">
        <v>10</v>
      </c>
      <c r="H181" s="82" t="n">
        <v>17697</v>
      </c>
      <c r="I181" s="89" t="n">
        <v>2.68</v>
      </c>
      <c r="J181" s="96" t="n">
        <f aca="false">H181*I181</f>
        <v>47427.96</v>
      </c>
      <c r="K181" s="89" t="s">
        <v>83</v>
      </c>
      <c r="L181" s="120" t="n">
        <v>29</v>
      </c>
      <c r="M181" s="100" t="n">
        <f aca="false">J181/18*L181</f>
        <v>76411.7133333334</v>
      </c>
      <c r="N181" s="100" t="n">
        <f aca="false">M181*25%</f>
        <v>19102.9283333333</v>
      </c>
      <c r="O181" s="94" t="n">
        <f aca="false">(M181+N181)*10%</f>
        <v>9551.46416666667</v>
      </c>
      <c r="P181" s="89"/>
      <c r="Q181" s="96"/>
      <c r="R181" s="121" t="n">
        <v>105066.1</v>
      </c>
    </row>
    <row r="182" customFormat="false" ht="18" hidden="false" customHeight="false" outlineLevel="0" collapsed="false">
      <c r="A182" s="78" t="n">
        <v>9</v>
      </c>
      <c r="B182" s="79" t="s">
        <v>90</v>
      </c>
      <c r="C182" s="80" t="s">
        <v>53</v>
      </c>
      <c r="D182" s="81" t="s">
        <v>24</v>
      </c>
      <c r="E182" s="82" t="s">
        <v>29</v>
      </c>
      <c r="F182" s="82" t="s">
        <v>26</v>
      </c>
      <c r="G182" s="151" t="n">
        <v>31</v>
      </c>
      <c r="H182" s="82" t="n">
        <v>17697</v>
      </c>
      <c r="I182" s="82" t="n">
        <v>2.88</v>
      </c>
      <c r="J182" s="84" t="n">
        <f aca="false">H182*I182</f>
        <v>50967.36</v>
      </c>
      <c r="K182" s="82" t="s">
        <v>79</v>
      </c>
      <c r="L182" s="82" t="n">
        <v>12</v>
      </c>
      <c r="M182" s="84" t="n">
        <f aca="false">J182/18*L182</f>
        <v>33978.24</v>
      </c>
      <c r="N182" s="84" t="n">
        <f aca="false">M182*25%</f>
        <v>8494.56</v>
      </c>
      <c r="O182" s="85" t="n">
        <f aca="false">(M182+N182)*10%</f>
        <v>4247.28</v>
      </c>
      <c r="P182" s="89"/>
      <c r="Q182" s="96"/>
      <c r="R182" s="122" t="n">
        <f aca="false">M182+N182+O182</f>
        <v>46720.08</v>
      </c>
    </row>
    <row r="183" customFormat="false" ht="18" hidden="false" customHeight="false" outlineLevel="0" collapsed="false">
      <c r="A183" s="78"/>
      <c r="B183" s="79"/>
      <c r="C183" s="80" t="s">
        <v>53</v>
      </c>
      <c r="D183" s="81" t="s">
        <v>24</v>
      </c>
      <c r="E183" s="82" t="s">
        <v>29</v>
      </c>
      <c r="F183" s="82" t="s">
        <v>26</v>
      </c>
      <c r="G183" s="151" t="n">
        <v>31</v>
      </c>
      <c r="H183" s="82" t="n">
        <v>17697</v>
      </c>
      <c r="I183" s="82" t="n">
        <v>2.88</v>
      </c>
      <c r="J183" s="84" t="n">
        <f aca="false">H183*I183</f>
        <v>50967.36</v>
      </c>
      <c r="K183" s="82" t="s">
        <v>76</v>
      </c>
      <c r="L183" s="82" t="n">
        <v>1.5</v>
      </c>
      <c r="M183" s="84" t="n">
        <f aca="false">J183/18*L183</f>
        <v>4247.28</v>
      </c>
      <c r="N183" s="85" t="n">
        <f aca="false">M183*25%</f>
        <v>1061.82</v>
      </c>
      <c r="O183" s="96" t="n">
        <f aca="false">(M183+N183)*10%</f>
        <v>530.91</v>
      </c>
      <c r="P183" s="89"/>
      <c r="Q183" s="96"/>
      <c r="R183" s="122" t="n">
        <f aca="false">M183+N183+O183</f>
        <v>5840.01</v>
      </c>
    </row>
    <row r="184" customFormat="false" ht="18" hidden="false" customHeight="false" outlineLevel="0" collapsed="false">
      <c r="A184" s="123"/>
      <c r="B184" s="79"/>
      <c r="C184" s="80" t="s">
        <v>53</v>
      </c>
      <c r="D184" s="81" t="s">
        <v>24</v>
      </c>
      <c r="E184" s="82" t="s">
        <v>29</v>
      </c>
      <c r="F184" s="82" t="s">
        <v>26</v>
      </c>
      <c r="G184" s="151" t="n">
        <v>31</v>
      </c>
      <c r="H184" s="82" t="n">
        <v>17697</v>
      </c>
      <c r="I184" s="82" t="n">
        <v>2.88</v>
      </c>
      <c r="J184" s="84" t="n">
        <f aca="false">H184*I184</f>
        <v>50967.36</v>
      </c>
      <c r="K184" s="82" t="s">
        <v>58</v>
      </c>
      <c r="L184" s="82" t="n">
        <v>1</v>
      </c>
      <c r="M184" s="84" t="n">
        <f aca="false">J184/18*L184</f>
        <v>2831.52</v>
      </c>
      <c r="N184" s="84" t="n">
        <f aca="false">M184*25%</f>
        <v>707.88</v>
      </c>
      <c r="O184" s="85" t="n">
        <f aca="false">(M184+N184)*10%</f>
        <v>353.94</v>
      </c>
      <c r="P184" s="89"/>
      <c r="Q184" s="96"/>
      <c r="R184" s="122" t="n">
        <f aca="false">M184+N184+O184</f>
        <v>3893.34</v>
      </c>
    </row>
    <row r="185" customFormat="false" ht="18" hidden="false" customHeight="false" outlineLevel="0" collapsed="false">
      <c r="A185" s="89"/>
      <c r="B185" s="79"/>
      <c r="C185" s="80" t="s">
        <v>53</v>
      </c>
      <c r="D185" s="81" t="s">
        <v>24</v>
      </c>
      <c r="E185" s="106" t="s">
        <v>29</v>
      </c>
      <c r="F185" s="82" t="s">
        <v>26</v>
      </c>
      <c r="G185" s="151" t="n">
        <v>31</v>
      </c>
      <c r="H185" s="82" t="n">
        <v>17697</v>
      </c>
      <c r="I185" s="82" t="n">
        <v>2.88</v>
      </c>
      <c r="J185" s="84" t="n">
        <f aca="false">H185*I185</f>
        <v>50967.36</v>
      </c>
      <c r="K185" s="106" t="s">
        <v>72</v>
      </c>
      <c r="L185" s="89" t="n">
        <v>1</v>
      </c>
      <c r="M185" s="84" t="n">
        <f aca="false">J185/18*L185</f>
        <v>2831.52</v>
      </c>
      <c r="N185" s="124" t="n">
        <f aca="false">M185*25%</f>
        <v>707.88</v>
      </c>
      <c r="O185" s="96" t="n">
        <f aca="false">(M185+N185)*10%</f>
        <v>353.94</v>
      </c>
      <c r="P185" s="89"/>
      <c r="Q185" s="96"/>
      <c r="R185" s="122" t="n">
        <f aca="false">M185+N185+O185</f>
        <v>3893.34</v>
      </c>
    </row>
    <row r="186" customFormat="false" ht="18" hidden="false" customHeight="false" outlineLevel="0" collapsed="false">
      <c r="A186" s="89"/>
      <c r="B186" s="91" t="s">
        <v>43</v>
      </c>
      <c r="C186" s="104"/>
      <c r="D186" s="103"/>
      <c r="E186" s="89"/>
      <c r="F186" s="106"/>
      <c r="G186" s="106"/>
      <c r="H186" s="106"/>
      <c r="I186" s="106"/>
      <c r="J186" s="84"/>
      <c r="K186" s="126"/>
      <c r="L186" s="127" t="n">
        <f aca="false">L182+L183+L184+L185</f>
        <v>15.5</v>
      </c>
      <c r="M186" s="128" t="n">
        <f aca="false">M182+M183+M184+M185</f>
        <v>43888.56</v>
      </c>
      <c r="N186" s="120" t="n">
        <f aca="false">M186*25%</f>
        <v>10972.14</v>
      </c>
      <c r="O186" s="94" t="n">
        <f aca="false">(M186+N186)*10%</f>
        <v>5486.07</v>
      </c>
      <c r="P186" s="89"/>
      <c r="Q186" s="96"/>
      <c r="R186" s="100" t="n">
        <f aca="false">M186+N186+O186</f>
        <v>60346.77</v>
      </c>
    </row>
    <row r="187" customFormat="false" ht="18" hidden="false" customHeight="false" outlineLevel="0" collapsed="false">
      <c r="A187" s="89" t="n">
        <v>10</v>
      </c>
      <c r="B187" s="104" t="s">
        <v>91</v>
      </c>
      <c r="C187" s="119" t="s">
        <v>53</v>
      </c>
      <c r="D187" s="103" t="s">
        <v>33</v>
      </c>
      <c r="E187" s="89" t="s">
        <v>29</v>
      </c>
      <c r="F187" s="89" t="s">
        <v>30</v>
      </c>
      <c r="G187" s="150" t="n">
        <v>4.6</v>
      </c>
      <c r="H187" s="89" t="n">
        <v>17697</v>
      </c>
      <c r="I187" s="96" t="n">
        <v>2.13</v>
      </c>
      <c r="J187" s="96" t="n">
        <f aca="false">H187*I187</f>
        <v>37694.61</v>
      </c>
      <c r="K187" s="89" t="s">
        <v>79</v>
      </c>
      <c r="L187" s="120" t="n">
        <v>21</v>
      </c>
      <c r="M187" s="96" t="n">
        <f aca="false">J187/18*L187</f>
        <v>43977.045</v>
      </c>
      <c r="N187" s="96" t="n">
        <f aca="false">M187*25%</f>
        <v>10994.26125</v>
      </c>
      <c r="O187" s="85" t="n">
        <f aca="false">(M187+N187)*10%</f>
        <v>5497.130625</v>
      </c>
      <c r="P187" s="89"/>
      <c r="Q187" s="96"/>
      <c r="R187" s="96" t="n">
        <f aca="false">M187+N187+O187</f>
        <v>60468.436875</v>
      </c>
    </row>
    <row r="188" customFormat="false" ht="18" hidden="false" customHeight="false" outlineLevel="0" collapsed="false">
      <c r="A188" s="89"/>
      <c r="B188" s="125"/>
      <c r="C188" s="129" t="s">
        <v>53</v>
      </c>
      <c r="D188" s="103" t="s">
        <v>33</v>
      </c>
      <c r="E188" s="89" t="s">
        <v>29</v>
      </c>
      <c r="F188" s="89" t="s">
        <v>30</v>
      </c>
      <c r="G188" s="150" t="n">
        <v>4.6</v>
      </c>
      <c r="H188" s="89" t="n">
        <v>17697</v>
      </c>
      <c r="I188" s="96" t="n">
        <v>2.13</v>
      </c>
      <c r="J188" s="96" t="n">
        <f aca="false">H188*I188</f>
        <v>37694.61</v>
      </c>
      <c r="K188" s="132" t="s">
        <v>58</v>
      </c>
      <c r="L188" s="120" t="n">
        <v>5</v>
      </c>
      <c r="M188" s="96" t="n">
        <f aca="false">J188/18*L188</f>
        <v>10470.725</v>
      </c>
      <c r="N188" s="96" t="n">
        <f aca="false">M188*25%</f>
        <v>2617.68125</v>
      </c>
      <c r="O188" s="85" t="n">
        <f aca="false">(M188+N188)*10%</f>
        <v>1308.840625</v>
      </c>
      <c r="P188" s="89"/>
      <c r="Q188" s="89"/>
      <c r="R188" s="96" t="n">
        <f aca="false">M188+N188+O188</f>
        <v>14397.246875</v>
      </c>
    </row>
    <row r="189" customFormat="false" ht="18.75" hidden="false" customHeight="false" outlineLevel="0" collapsed="false">
      <c r="A189" s="170"/>
      <c r="B189" s="171" t="s">
        <v>43</v>
      </c>
      <c r="C189" s="165"/>
      <c r="D189" s="172"/>
      <c r="E189" s="173"/>
      <c r="F189" s="173"/>
      <c r="G189" s="174"/>
      <c r="H189" s="173"/>
      <c r="I189" s="173"/>
      <c r="J189" s="175"/>
      <c r="K189" s="126"/>
      <c r="L189" s="176" t="n">
        <f aca="false">L187+L188</f>
        <v>26</v>
      </c>
      <c r="M189" s="177" t="n">
        <v>54447.78</v>
      </c>
      <c r="N189" s="177" t="n">
        <v>13611.94</v>
      </c>
      <c r="O189" s="94" t="n">
        <f aca="false">(M189+N189)*10%</f>
        <v>6805.972</v>
      </c>
      <c r="P189" s="126"/>
      <c r="Q189" s="126"/>
      <c r="R189" s="100" t="n">
        <v>74865.69</v>
      </c>
    </row>
    <row r="190" customFormat="false" ht="18.75" hidden="false" customHeight="false" outlineLevel="0" collapsed="false">
      <c r="B190" s="167" t="s">
        <v>93</v>
      </c>
      <c r="C190" s="139"/>
      <c r="D190" s="178"/>
      <c r="E190" s="178"/>
      <c r="F190" s="178"/>
      <c r="G190" s="178"/>
      <c r="H190" s="178"/>
      <c r="I190" s="178"/>
      <c r="J190" s="179"/>
      <c r="K190" s="142"/>
      <c r="L190" s="180" t="n">
        <f aca="false">L158+L164+L165+L171+L175+L176+L180+L181+L186+L189</f>
        <v>264.5</v>
      </c>
      <c r="M190" s="177" t="n">
        <v>688806.57</v>
      </c>
      <c r="N190" s="177" t="n">
        <v>172201.64</v>
      </c>
      <c r="O190" s="94" t="n">
        <v>86100.81</v>
      </c>
      <c r="P190" s="145" t="n">
        <f aca="false">P164</f>
        <v>3539.4</v>
      </c>
      <c r="Q190" s="145" t="n">
        <v>26791.3</v>
      </c>
      <c r="R190" s="145" t="n">
        <v>977439.72</v>
      </c>
    </row>
    <row r="191" customFormat="false" ht="18" hidden="false" customHeight="false" outlineLevel="0" collapsed="false">
      <c r="J191" s="69" t="s">
        <v>44</v>
      </c>
      <c r="K191" s="69"/>
      <c r="L191" s="69"/>
      <c r="M191" s="69"/>
      <c r="N191" s="69"/>
      <c r="O191" s="69"/>
      <c r="P191" s="69" t="s">
        <v>45</v>
      </c>
      <c r="Q191" s="69"/>
    </row>
    <row r="192" customFormat="false" ht="14.25" hidden="false" customHeight="false" outlineLevel="0" collapsed="false">
      <c r="P192" s="57" t="s">
        <v>46</v>
      </c>
    </row>
    <row r="193" customFormat="false" ht="14.25" hidden="false" customHeight="false" outlineLevel="0" collapsed="false">
      <c r="N193" s="57"/>
      <c r="O193" s="57"/>
      <c r="P193" s="57" t="s">
        <v>47</v>
      </c>
      <c r="Q193" s="57"/>
    </row>
    <row r="194" customFormat="false" ht="12.75" hidden="false" customHeight="false" outlineLevel="0" collapsed="false">
      <c r="P194" s="147" t="n">
        <v>4</v>
      </c>
    </row>
    <row r="195" customFormat="false" ht="12.75" hidden="false" customHeight="false" outlineLevel="0" collapsed="false">
      <c r="P195" s="147" t="n">
        <v>5</v>
      </c>
    </row>
    <row r="197" customFormat="false" ht="18" hidden="false" customHeight="false" outlineLevel="0" collapsed="false">
      <c r="N197" s="68" t="s">
        <v>106</v>
      </c>
      <c r="O197" s="68"/>
      <c r="P197" s="69"/>
      <c r="Q197" s="69"/>
    </row>
    <row r="198" customFormat="false" ht="18" hidden="false" customHeight="false" outlineLevel="0" collapsed="false">
      <c r="N198" s="68" t="s">
        <v>107</v>
      </c>
      <c r="O198" s="68"/>
      <c r="P198" s="69"/>
      <c r="Q198" s="69"/>
    </row>
    <row r="199" customFormat="false" ht="18" hidden="false" customHeight="false" outlineLevel="0" collapsed="false">
      <c r="N199" s="69" t="s">
        <v>66</v>
      </c>
      <c r="O199" s="69"/>
      <c r="P199" s="69"/>
      <c r="Q199" s="69"/>
    </row>
    <row r="200" customFormat="false" ht="15.75" hidden="false" customHeight="true" outlineLevel="0" collapsed="false">
      <c r="A200" s="70" t="s">
        <v>4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</row>
    <row r="201" customFormat="false" ht="15.75" hidden="false" customHeight="true" outlineLevel="0" collapsed="false">
      <c r="A201" s="70" t="s">
        <v>134</v>
      </c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</row>
    <row r="202" customFormat="false" ht="16.5" hidden="false" customHeight="true" outlineLevel="0" collapsed="false">
      <c r="A202" s="148" t="s">
        <v>6</v>
      </c>
      <c r="B202" s="148"/>
      <c r="C202" s="148"/>
      <c r="D202" s="148"/>
      <c r="E202" s="148"/>
      <c r="F202" s="148"/>
      <c r="G202" s="148"/>
      <c r="H202" s="148"/>
      <c r="I202" s="148"/>
      <c r="J202" s="148"/>
      <c r="K202" s="148"/>
      <c r="L202" s="148"/>
      <c r="M202" s="148"/>
      <c r="N202" s="148"/>
      <c r="O202" s="148"/>
      <c r="P202" s="148"/>
      <c r="Q202" s="148"/>
    </row>
    <row r="203" customFormat="false" ht="79.5" hidden="false" customHeight="false" outlineLevel="0" collapsed="false">
      <c r="A203" s="160" t="s">
        <v>7</v>
      </c>
      <c r="B203" s="161" t="s">
        <v>8</v>
      </c>
      <c r="C203" s="162" t="s">
        <v>9</v>
      </c>
      <c r="D203" s="163" t="s">
        <v>10</v>
      </c>
      <c r="E203" s="161" t="s">
        <v>11</v>
      </c>
      <c r="F203" s="163" t="s">
        <v>12</v>
      </c>
      <c r="G203" s="148" t="s">
        <v>13</v>
      </c>
      <c r="H203" s="164" t="s">
        <v>14</v>
      </c>
      <c r="I203" s="163" t="s">
        <v>15</v>
      </c>
      <c r="J203" s="163" t="s">
        <v>16</v>
      </c>
      <c r="K203" s="163" t="s">
        <v>51</v>
      </c>
      <c r="L203" s="163" t="s">
        <v>17</v>
      </c>
      <c r="M203" s="163" t="s">
        <v>18</v>
      </c>
      <c r="N203" s="163" t="s">
        <v>19</v>
      </c>
      <c r="O203" s="163" t="s">
        <v>70</v>
      </c>
      <c r="P203" s="70" t="s">
        <v>20</v>
      </c>
      <c r="Q203" s="169" t="s">
        <v>52</v>
      </c>
      <c r="R203" s="76" t="s">
        <v>21</v>
      </c>
    </row>
    <row r="204" customFormat="false" ht="18" hidden="false" customHeight="false" outlineLevel="0" collapsed="false">
      <c r="A204" s="78" t="n">
        <v>1</v>
      </c>
      <c r="B204" s="79" t="s">
        <v>22</v>
      </c>
      <c r="C204" s="80" t="s">
        <v>53</v>
      </c>
      <c r="D204" s="81" t="s">
        <v>24</v>
      </c>
      <c r="E204" s="82" t="s">
        <v>29</v>
      </c>
      <c r="F204" s="83" t="s">
        <v>26</v>
      </c>
      <c r="G204" s="82" t="n">
        <v>21</v>
      </c>
      <c r="H204" s="82" t="n">
        <v>17697</v>
      </c>
      <c r="I204" s="82" t="n">
        <v>2.88</v>
      </c>
      <c r="J204" s="84" t="n">
        <f aca="false">H204*I204</f>
        <v>50967.36</v>
      </c>
      <c r="K204" s="82" t="s">
        <v>54</v>
      </c>
      <c r="L204" s="82" t="n">
        <v>23.5</v>
      </c>
      <c r="M204" s="84" t="n">
        <f aca="false">J204/18*L204</f>
        <v>66540.72</v>
      </c>
      <c r="N204" s="84" t="n">
        <f aca="false">M204*25%</f>
        <v>16635.18</v>
      </c>
      <c r="O204" s="85" t="n">
        <f aca="false">(M204+N204)*10%</f>
        <v>8317.59</v>
      </c>
      <c r="P204" s="89"/>
      <c r="Q204" s="87"/>
      <c r="R204" s="88" t="n">
        <f aca="false">M204+N204+O204</f>
        <v>91493.49</v>
      </c>
    </row>
    <row r="205" customFormat="false" ht="18" hidden="false" customHeight="false" outlineLevel="0" collapsed="false">
      <c r="A205" s="78"/>
      <c r="B205" s="79"/>
      <c r="C205" s="80" t="s">
        <v>53</v>
      </c>
      <c r="D205" s="81" t="s">
        <v>24</v>
      </c>
      <c r="E205" s="82" t="s">
        <v>29</v>
      </c>
      <c r="F205" s="82" t="s">
        <v>26</v>
      </c>
      <c r="G205" s="82" t="n">
        <v>21</v>
      </c>
      <c r="H205" s="82" t="n">
        <v>17697</v>
      </c>
      <c r="I205" s="82" t="n">
        <v>2.88</v>
      </c>
      <c r="J205" s="84" t="n">
        <f aca="false">H205*I205</f>
        <v>50967.36</v>
      </c>
      <c r="K205" s="82" t="s">
        <v>72</v>
      </c>
      <c r="L205" s="82" t="n">
        <v>6</v>
      </c>
      <c r="M205" s="84" t="n">
        <f aca="false">J205/18*L205</f>
        <v>16989.12</v>
      </c>
      <c r="N205" s="84" t="n">
        <f aca="false">M205*25%</f>
        <v>4247.28</v>
      </c>
      <c r="O205" s="85" t="n">
        <f aca="false">(M205+N205)*10%</f>
        <v>2123.64</v>
      </c>
      <c r="P205" s="89"/>
      <c r="Q205" s="90"/>
      <c r="R205" s="88" t="n">
        <f aca="false">M205+N205+O205</f>
        <v>23360.04</v>
      </c>
    </row>
    <row r="206" customFormat="false" ht="18" hidden="false" customHeight="false" outlineLevel="0" collapsed="false">
      <c r="A206" s="78"/>
      <c r="B206" s="79"/>
      <c r="C206" s="80" t="s">
        <v>53</v>
      </c>
      <c r="D206" s="81" t="s">
        <v>24</v>
      </c>
      <c r="E206" s="82" t="s">
        <v>29</v>
      </c>
      <c r="F206" s="82" t="s">
        <v>26</v>
      </c>
      <c r="G206" s="82" t="n">
        <v>21</v>
      </c>
      <c r="H206" s="82" t="n">
        <v>17697</v>
      </c>
      <c r="I206" s="82" t="n">
        <v>2.88</v>
      </c>
      <c r="J206" s="84" t="n">
        <f aca="false">H206*I206</f>
        <v>50967.36</v>
      </c>
      <c r="K206" s="82" t="s">
        <v>73</v>
      </c>
      <c r="L206" s="82" t="n">
        <v>3</v>
      </c>
      <c r="M206" s="84" t="n">
        <f aca="false">J206/18*L206</f>
        <v>8494.56</v>
      </c>
      <c r="N206" s="84" t="n">
        <f aca="false">M206*25%</f>
        <v>2123.64</v>
      </c>
      <c r="O206" s="85" t="n">
        <f aca="false">(M206+N206)*10%</f>
        <v>1061.82</v>
      </c>
      <c r="P206" s="89"/>
      <c r="Q206" s="90"/>
      <c r="R206" s="88" t="n">
        <f aca="false">M206+N206+O206</f>
        <v>11680.02</v>
      </c>
    </row>
    <row r="207" customFormat="false" ht="18" hidden="false" customHeight="false" outlineLevel="0" collapsed="false">
      <c r="A207" s="78"/>
      <c r="B207" s="91" t="s">
        <v>43</v>
      </c>
      <c r="C207" s="80"/>
      <c r="D207" s="81"/>
      <c r="E207" s="82"/>
      <c r="F207" s="82"/>
      <c r="G207" s="82"/>
      <c r="H207" s="82"/>
      <c r="I207" s="82"/>
      <c r="J207" s="84"/>
      <c r="K207" s="82"/>
      <c r="L207" s="92" t="n">
        <f aca="false">L204+L205+L206</f>
        <v>32.5</v>
      </c>
      <c r="M207" s="93" t="n">
        <f aca="false">M204+M205+M206</f>
        <v>92024.4</v>
      </c>
      <c r="N207" s="93" t="n">
        <f aca="false">N204+N205+N206</f>
        <v>23006.1</v>
      </c>
      <c r="O207" s="94" t="n">
        <f aca="false">(M207+N207)*10%</f>
        <v>11503.05</v>
      </c>
      <c r="P207" s="89"/>
      <c r="Q207" s="90"/>
      <c r="R207" s="95" t="n">
        <f aca="false">R204+R205+R206</f>
        <v>126533.55</v>
      </c>
    </row>
    <row r="208" customFormat="false" ht="18" hidden="false" customHeight="false" outlineLevel="0" collapsed="false">
      <c r="A208" s="78" t="n">
        <v>2</v>
      </c>
      <c r="B208" s="79" t="s">
        <v>27</v>
      </c>
      <c r="C208" s="80" t="s">
        <v>53</v>
      </c>
      <c r="D208" s="81" t="s">
        <v>24</v>
      </c>
      <c r="E208" s="82" t="n">
        <v>1</v>
      </c>
      <c r="F208" s="82" t="s">
        <v>26</v>
      </c>
      <c r="G208" s="98" t="n">
        <v>28.6</v>
      </c>
      <c r="H208" s="82" t="n">
        <v>17697</v>
      </c>
      <c r="I208" s="82" t="n">
        <v>2.88</v>
      </c>
      <c r="J208" s="84" t="n">
        <f aca="false">H208*I208</f>
        <v>50967.36</v>
      </c>
      <c r="K208" s="82" t="s">
        <v>54</v>
      </c>
      <c r="L208" s="82" t="n">
        <v>23.5</v>
      </c>
      <c r="M208" s="84" t="n">
        <f aca="false">J208/18*L208</f>
        <v>66540.72</v>
      </c>
      <c r="N208" s="84" t="n">
        <f aca="false">M208*25%</f>
        <v>16635.18</v>
      </c>
      <c r="O208" s="85" t="n">
        <f aca="false">(M208+N208)*10%</f>
        <v>8317.59</v>
      </c>
      <c r="P208" s="96" t="n">
        <f aca="false">H208*20%</f>
        <v>3539.4</v>
      </c>
      <c r="Q208" s="97" t="n">
        <f aca="false">H208*35%/18*L208</f>
        <v>8086.54583333333</v>
      </c>
      <c r="R208" s="88" t="n">
        <f aca="false">M208+N208+O208+P208+Q208</f>
        <v>103119.435833333</v>
      </c>
    </row>
    <row r="209" customFormat="false" ht="18" hidden="false" customHeight="false" outlineLevel="0" collapsed="false">
      <c r="A209" s="78"/>
      <c r="B209" s="79"/>
      <c r="C209" s="80" t="s">
        <v>53</v>
      </c>
      <c r="D209" s="81" t="s">
        <v>24</v>
      </c>
      <c r="E209" s="82" t="s">
        <v>75</v>
      </c>
      <c r="F209" s="82" t="s">
        <v>26</v>
      </c>
      <c r="G209" s="98" t="n">
        <v>28.6</v>
      </c>
      <c r="H209" s="82" t="n">
        <v>17697</v>
      </c>
      <c r="I209" s="82" t="n">
        <v>2.88</v>
      </c>
      <c r="J209" s="84" t="n">
        <f aca="false">H209*I209</f>
        <v>50967.36</v>
      </c>
      <c r="K209" s="82" t="s">
        <v>76</v>
      </c>
      <c r="L209" s="82" t="n">
        <v>3</v>
      </c>
      <c r="M209" s="84" t="n">
        <f aca="false">J209/18*L209</f>
        <v>8494.56</v>
      </c>
      <c r="N209" s="84" t="n">
        <f aca="false">M209*25%</f>
        <v>2123.64</v>
      </c>
      <c r="O209" s="85" t="n">
        <f aca="false">(M209+N209)*10%</f>
        <v>1061.82</v>
      </c>
      <c r="P209" s="96"/>
      <c r="Q209" s="97"/>
      <c r="R209" s="88" t="n">
        <f aca="false">M209+N209+O209+P209+Q209</f>
        <v>11680.02</v>
      </c>
    </row>
    <row r="210" customFormat="false" ht="18" hidden="false" customHeight="false" outlineLevel="0" collapsed="false">
      <c r="A210" s="78"/>
      <c r="B210" s="79"/>
      <c r="C210" s="80" t="s">
        <v>53</v>
      </c>
      <c r="D210" s="81" t="s">
        <v>24</v>
      </c>
      <c r="E210" s="82" t="s">
        <v>75</v>
      </c>
      <c r="F210" s="82" t="s">
        <v>26</v>
      </c>
      <c r="G210" s="98" t="n">
        <v>28.6</v>
      </c>
      <c r="H210" s="82" t="n">
        <v>17697</v>
      </c>
      <c r="I210" s="82" t="n">
        <v>2.88</v>
      </c>
      <c r="J210" s="84" t="n">
        <v>50967.36</v>
      </c>
      <c r="K210" s="82" t="s">
        <v>119</v>
      </c>
      <c r="L210" s="82" t="n">
        <v>1</v>
      </c>
      <c r="M210" s="84" t="n">
        <f aca="false">J210/18*L210</f>
        <v>2831.52</v>
      </c>
      <c r="N210" s="84" t="n">
        <f aca="false">M210*25%</f>
        <v>707.88</v>
      </c>
      <c r="O210" s="85" t="n">
        <f aca="false">(M210+N210)*10%</f>
        <v>353.94</v>
      </c>
      <c r="P210" s="96"/>
      <c r="Q210" s="97"/>
      <c r="R210" s="88" t="n">
        <f aca="false">M210+N210+O210+P210+Q210</f>
        <v>3893.34</v>
      </c>
    </row>
    <row r="211" customFormat="false" ht="18" hidden="false" customHeight="false" outlineLevel="0" collapsed="false">
      <c r="A211" s="78"/>
      <c r="B211" s="79"/>
      <c r="C211" s="80" t="s">
        <v>53</v>
      </c>
      <c r="D211" s="81" t="s">
        <v>24</v>
      </c>
      <c r="E211" s="82" t="s">
        <v>29</v>
      </c>
      <c r="F211" s="82" t="s">
        <v>26</v>
      </c>
      <c r="G211" s="98" t="n">
        <v>28.6</v>
      </c>
      <c r="H211" s="82" t="n">
        <v>17697</v>
      </c>
      <c r="I211" s="82" t="n">
        <v>2.88</v>
      </c>
      <c r="J211" s="84" t="n">
        <f aca="false">H211*I211</f>
        <v>50967.36</v>
      </c>
      <c r="K211" s="82" t="s">
        <v>120</v>
      </c>
      <c r="L211" s="82" t="n">
        <v>1</v>
      </c>
      <c r="M211" s="84" t="n">
        <f aca="false">J211/18*L211</f>
        <v>2831.52</v>
      </c>
      <c r="N211" s="84" t="n">
        <f aca="false">M211*25%</f>
        <v>707.88</v>
      </c>
      <c r="O211" s="85" t="n">
        <f aca="false">(M211+N211)*10%</f>
        <v>353.94</v>
      </c>
      <c r="P211" s="96"/>
      <c r="Q211" s="97"/>
      <c r="R211" s="88" t="n">
        <f aca="false">M211+N211+O211+P211+Q211</f>
        <v>3893.34</v>
      </c>
    </row>
    <row r="212" customFormat="false" ht="18" hidden="false" customHeight="false" outlineLevel="0" collapsed="false">
      <c r="A212" s="78"/>
      <c r="B212" s="79"/>
      <c r="C212" s="80" t="s">
        <v>53</v>
      </c>
      <c r="D212" s="81" t="s">
        <v>24</v>
      </c>
      <c r="E212" s="82" t="s">
        <v>75</v>
      </c>
      <c r="F212" s="82" t="s">
        <v>26</v>
      </c>
      <c r="G212" s="98" t="n">
        <v>28.6</v>
      </c>
      <c r="H212" s="82" t="n">
        <v>17697</v>
      </c>
      <c r="I212" s="82" t="n">
        <v>2.88</v>
      </c>
      <c r="J212" s="84" t="n">
        <f aca="false">H212*I212</f>
        <v>50967.36</v>
      </c>
      <c r="K212" s="82" t="s">
        <v>77</v>
      </c>
      <c r="L212" s="82" t="n">
        <v>1.5</v>
      </c>
      <c r="M212" s="84" t="n">
        <f aca="false">J212/18*L212</f>
        <v>4247.28</v>
      </c>
      <c r="N212" s="84" t="n">
        <f aca="false">M212*25%</f>
        <v>1061.82</v>
      </c>
      <c r="O212" s="85" t="n">
        <f aca="false">(M212+N212)*10%</f>
        <v>530.91</v>
      </c>
      <c r="P212" s="96"/>
      <c r="Q212" s="97"/>
      <c r="R212" s="88" t="n">
        <f aca="false">M212+N212+O212+P212+Q212</f>
        <v>5840.01</v>
      </c>
    </row>
    <row r="213" customFormat="false" ht="18" hidden="false" customHeight="false" outlineLevel="0" collapsed="false">
      <c r="A213" s="78"/>
      <c r="B213" s="91" t="s">
        <v>43</v>
      </c>
      <c r="C213" s="80"/>
      <c r="D213" s="81"/>
      <c r="E213" s="82"/>
      <c r="F213" s="82"/>
      <c r="G213" s="98"/>
      <c r="H213" s="82"/>
      <c r="I213" s="82"/>
      <c r="J213" s="84"/>
      <c r="K213" s="82"/>
      <c r="L213" s="99" t="n">
        <f aca="false">L208+L209+L210+L211+L212</f>
        <v>30</v>
      </c>
      <c r="M213" s="93" t="n">
        <f aca="false">M208+M209+M210+M211+M212</f>
        <v>84945.6</v>
      </c>
      <c r="N213" s="93" t="n">
        <f aca="false">N208+N209+N210+N211+N212</f>
        <v>21236.4</v>
      </c>
      <c r="O213" s="93" t="n">
        <f aca="false">O208+O209+O210+O211+O212</f>
        <v>10618.2</v>
      </c>
      <c r="P213" s="100" t="n">
        <f aca="false">P208</f>
        <v>3539.4</v>
      </c>
      <c r="Q213" s="101" t="n">
        <f aca="false">Q208</f>
        <v>8086.54583333333</v>
      </c>
      <c r="R213" s="95" t="n">
        <f aca="false">R208+R209+R211+R211+R212</f>
        <v>128426.145833333</v>
      </c>
    </row>
    <row r="214" customFormat="false" ht="18" hidden="false" customHeight="false" outlineLevel="0" collapsed="false">
      <c r="A214" s="78" t="n">
        <v>3</v>
      </c>
      <c r="B214" s="79" t="s">
        <v>28</v>
      </c>
      <c r="C214" s="80" t="s">
        <v>53</v>
      </c>
      <c r="D214" s="81" t="s">
        <v>24</v>
      </c>
      <c r="E214" s="82" t="n">
        <v>2</v>
      </c>
      <c r="F214" s="82" t="s">
        <v>26</v>
      </c>
      <c r="G214" s="82" t="n">
        <v>26</v>
      </c>
      <c r="H214" s="82" t="n">
        <v>17697</v>
      </c>
      <c r="I214" s="82" t="n">
        <v>2.88</v>
      </c>
      <c r="J214" s="84" t="n">
        <f aca="false">H214*I214</f>
        <v>50967.36</v>
      </c>
      <c r="K214" s="82" t="s">
        <v>79</v>
      </c>
      <c r="L214" s="99" t="n">
        <v>24</v>
      </c>
      <c r="M214" s="93" t="n">
        <f aca="false">J214/18*L214</f>
        <v>67956.48</v>
      </c>
      <c r="N214" s="93" t="n">
        <f aca="false">M214*25%</f>
        <v>16989.12</v>
      </c>
      <c r="O214" s="94" t="n">
        <f aca="false">(M214+N214)*10%</f>
        <v>8494.56</v>
      </c>
      <c r="P214" s="89"/>
      <c r="Q214" s="101" t="n">
        <f aca="false">H214*20%/18*L214</f>
        <v>4719.2</v>
      </c>
      <c r="R214" s="95" t="n">
        <f aca="false">M214+N214+O214+Q214</f>
        <v>98159.36</v>
      </c>
    </row>
    <row r="215" customFormat="false" ht="18" hidden="false" customHeight="false" outlineLevel="0" collapsed="false">
      <c r="A215" s="78" t="n">
        <v>4</v>
      </c>
      <c r="B215" s="79" t="s">
        <v>31</v>
      </c>
      <c r="C215" s="80" t="s">
        <v>23</v>
      </c>
      <c r="D215" s="81" t="s">
        <v>24</v>
      </c>
      <c r="E215" s="82" t="n">
        <v>1</v>
      </c>
      <c r="F215" s="82" t="s">
        <v>26</v>
      </c>
      <c r="G215" s="98" t="n">
        <v>27.6</v>
      </c>
      <c r="H215" s="82" t="n">
        <v>17697</v>
      </c>
      <c r="I215" s="82" t="n">
        <v>2.88</v>
      </c>
      <c r="J215" s="84" t="n">
        <f aca="false">H215*I215</f>
        <v>50967.36</v>
      </c>
      <c r="K215" s="82" t="s">
        <v>79</v>
      </c>
      <c r="L215" s="82" t="n">
        <v>23.5</v>
      </c>
      <c r="M215" s="84" t="n">
        <f aca="false">J215/18*L215</f>
        <v>66540.72</v>
      </c>
      <c r="N215" s="84" t="n">
        <f aca="false">M215*25%</f>
        <v>16635.18</v>
      </c>
      <c r="O215" s="85" t="n">
        <f aca="false">(M215+N215)*10%</f>
        <v>8317.59</v>
      </c>
      <c r="P215" s="96"/>
      <c r="Q215" s="97" t="n">
        <f aca="false">H215*35%/18*L215</f>
        <v>8086.54583333333</v>
      </c>
      <c r="R215" s="88" t="n">
        <f aca="false">M215+N215+O215+Q215</f>
        <v>99580.0358333333</v>
      </c>
    </row>
    <row r="216" customFormat="false" ht="18" hidden="false" customHeight="false" outlineLevel="0" collapsed="false">
      <c r="A216" s="78"/>
      <c r="B216" s="79"/>
      <c r="C216" s="80" t="s">
        <v>23</v>
      </c>
      <c r="D216" s="81" t="s">
        <v>24</v>
      </c>
      <c r="E216" s="82" t="s">
        <v>75</v>
      </c>
      <c r="F216" s="82" t="s">
        <v>26</v>
      </c>
      <c r="G216" s="98" t="n">
        <v>27.6</v>
      </c>
      <c r="H216" s="82" t="n">
        <v>17697</v>
      </c>
      <c r="I216" s="82" t="n">
        <v>2.88</v>
      </c>
      <c r="J216" s="84" t="n">
        <f aca="false">H216*I216</f>
        <v>50967.36</v>
      </c>
      <c r="K216" s="82" t="s">
        <v>58</v>
      </c>
      <c r="L216" s="82" t="n">
        <v>1.5</v>
      </c>
      <c r="M216" s="84" t="n">
        <f aca="false">J216/18*L216</f>
        <v>4247.28</v>
      </c>
      <c r="N216" s="84" t="n">
        <f aca="false">M216*25%</f>
        <v>1061.82</v>
      </c>
      <c r="O216" s="85" t="n">
        <f aca="false">(M216+N216)*10%</f>
        <v>530.91</v>
      </c>
      <c r="P216" s="96"/>
      <c r="Q216" s="97"/>
      <c r="R216" s="88" t="n">
        <f aca="false">M216+N216+O216+Q216</f>
        <v>5840.01</v>
      </c>
    </row>
    <row r="217" customFormat="false" ht="18" hidden="false" customHeight="false" outlineLevel="0" collapsed="false">
      <c r="A217" s="78"/>
      <c r="B217" s="79"/>
      <c r="C217" s="80" t="s">
        <v>23</v>
      </c>
      <c r="D217" s="81" t="s">
        <v>24</v>
      </c>
      <c r="E217" s="82" t="s">
        <v>29</v>
      </c>
      <c r="F217" s="82" t="s">
        <v>26</v>
      </c>
      <c r="G217" s="98" t="n">
        <v>27.6</v>
      </c>
      <c r="H217" s="82" t="n">
        <v>17697</v>
      </c>
      <c r="I217" s="82" t="n">
        <v>2.88</v>
      </c>
      <c r="J217" s="84" t="n">
        <f aca="false">H217*I217</f>
        <v>50967.36</v>
      </c>
      <c r="K217" s="82" t="s">
        <v>80</v>
      </c>
      <c r="L217" s="82" t="n">
        <v>2</v>
      </c>
      <c r="M217" s="84" t="n">
        <f aca="false">J217/18*L217</f>
        <v>5663.04</v>
      </c>
      <c r="N217" s="84" t="n">
        <f aca="false">M217*25%</f>
        <v>1415.76</v>
      </c>
      <c r="O217" s="85" t="n">
        <f aca="false">(M217+N217)*10%</f>
        <v>707.88</v>
      </c>
      <c r="P217" s="96"/>
      <c r="Q217" s="97"/>
      <c r="R217" s="88" t="n">
        <f aca="false">M217+N217+O217+Q217</f>
        <v>7786.68</v>
      </c>
    </row>
    <row r="218" customFormat="false" ht="18" hidden="false" customHeight="false" outlineLevel="0" collapsed="false">
      <c r="A218" s="78"/>
      <c r="B218" s="79"/>
      <c r="C218" s="80" t="s">
        <v>23</v>
      </c>
      <c r="D218" s="81" t="s">
        <v>24</v>
      </c>
      <c r="E218" s="82" t="s">
        <v>75</v>
      </c>
      <c r="F218" s="82" t="s">
        <v>26</v>
      </c>
      <c r="G218" s="98" t="n">
        <v>27.6</v>
      </c>
      <c r="H218" s="82" t="n">
        <v>17697</v>
      </c>
      <c r="I218" s="82" t="n">
        <v>2.88</v>
      </c>
      <c r="J218" s="84" t="n">
        <f aca="false">H218*I218</f>
        <v>50967.36</v>
      </c>
      <c r="K218" s="82" t="s">
        <v>76</v>
      </c>
      <c r="L218" s="82" t="n">
        <v>1.5</v>
      </c>
      <c r="M218" s="84" t="n">
        <f aca="false">J218/18*L218</f>
        <v>4247.28</v>
      </c>
      <c r="N218" s="84" t="n">
        <f aca="false">M218*25%</f>
        <v>1061.82</v>
      </c>
      <c r="O218" s="85" t="n">
        <f aca="false">(M218+N218)*10%</f>
        <v>530.91</v>
      </c>
      <c r="P218" s="96"/>
      <c r="Q218" s="97"/>
      <c r="R218" s="88" t="n">
        <f aca="false">M218+N218+O218+Q218</f>
        <v>5840.01</v>
      </c>
    </row>
    <row r="219" customFormat="false" ht="18" hidden="false" customHeight="false" outlineLevel="0" collapsed="false">
      <c r="A219" s="78"/>
      <c r="B219" s="79"/>
      <c r="C219" s="80" t="s">
        <v>23</v>
      </c>
      <c r="D219" s="80" t="s">
        <v>23</v>
      </c>
      <c r="E219" s="82" t="s">
        <v>75</v>
      </c>
      <c r="F219" s="82" t="s">
        <v>26</v>
      </c>
      <c r="G219" s="98" t="n">
        <v>27.6</v>
      </c>
      <c r="H219" s="82" t="n">
        <v>17697</v>
      </c>
      <c r="I219" s="82" t="n">
        <v>2.88</v>
      </c>
      <c r="J219" s="84" t="n">
        <f aca="false">H219*I219</f>
        <v>50967.36</v>
      </c>
      <c r="K219" s="82" t="s">
        <v>81</v>
      </c>
      <c r="L219" s="82" t="n">
        <v>1</v>
      </c>
      <c r="M219" s="84" t="n">
        <f aca="false">J219/18*L219</f>
        <v>2831.52</v>
      </c>
      <c r="N219" s="84" t="n">
        <f aca="false">M219*25%</f>
        <v>707.88</v>
      </c>
      <c r="O219" s="85" t="n">
        <f aca="false">(M219+N219)*10%</f>
        <v>353.94</v>
      </c>
      <c r="P219" s="96"/>
      <c r="Q219" s="97"/>
      <c r="R219" s="88" t="n">
        <f aca="false">M219+N219+O219+Q219</f>
        <v>3893.34</v>
      </c>
    </row>
    <row r="220" customFormat="false" ht="18" hidden="false" customHeight="false" outlineLevel="0" collapsed="false">
      <c r="A220" s="78"/>
      <c r="B220" s="91" t="s">
        <v>43</v>
      </c>
      <c r="C220" s="80"/>
      <c r="D220" s="81"/>
      <c r="E220" s="82"/>
      <c r="F220" s="82"/>
      <c r="G220" s="84"/>
      <c r="H220" s="82"/>
      <c r="I220" s="82"/>
      <c r="J220" s="84"/>
      <c r="K220" s="82"/>
      <c r="L220" s="99" t="n">
        <f aca="false">L215+L216+L217+L218+L219</f>
        <v>29.5</v>
      </c>
      <c r="M220" s="93" t="n">
        <f aca="false">M215+M216+M217+M218+M219</f>
        <v>83529.84</v>
      </c>
      <c r="N220" s="93" t="n">
        <f aca="false">M220*25%</f>
        <v>20882.46</v>
      </c>
      <c r="O220" s="94" t="n">
        <f aca="false">(M220+N220)*10%</f>
        <v>10441.23</v>
      </c>
      <c r="P220" s="96"/>
      <c r="Q220" s="101" t="n">
        <f aca="false">Q215</f>
        <v>8086.54583333333</v>
      </c>
      <c r="R220" s="95" t="n">
        <f aca="false">R215+R216+R217+R218+R219</f>
        <v>122940.075833333</v>
      </c>
    </row>
    <row r="221" customFormat="false" ht="18" hidden="false" customHeight="false" outlineLevel="0" collapsed="false">
      <c r="A221" s="78" t="n">
        <v>5</v>
      </c>
      <c r="B221" s="102" t="s">
        <v>82</v>
      </c>
      <c r="C221" s="80" t="s">
        <v>53</v>
      </c>
      <c r="D221" s="116" t="s">
        <v>24</v>
      </c>
      <c r="E221" s="82" t="s">
        <v>29</v>
      </c>
      <c r="F221" s="82" t="s">
        <v>26</v>
      </c>
      <c r="G221" s="106" t="n">
        <v>20</v>
      </c>
      <c r="H221" s="82" t="n">
        <v>17697</v>
      </c>
      <c r="I221" s="82" t="n">
        <v>2.88</v>
      </c>
      <c r="J221" s="84" t="n">
        <f aca="false">H221*I221</f>
        <v>50967.36</v>
      </c>
      <c r="K221" s="82" t="s">
        <v>87</v>
      </c>
      <c r="L221" s="82" t="n">
        <v>6</v>
      </c>
      <c r="M221" s="84" t="n">
        <f aca="false">J221/18*L221</f>
        <v>16989.12</v>
      </c>
      <c r="N221" s="84" t="n">
        <f aca="false">M221*25%</f>
        <v>4247.28</v>
      </c>
      <c r="O221" s="85" t="n">
        <f aca="false">(M221+N221)*10%</f>
        <v>2123.64</v>
      </c>
      <c r="P221" s="89"/>
      <c r="Q221" s="101" t="n">
        <f aca="false">H221*20%/18*L221</f>
        <v>1179.8</v>
      </c>
      <c r="R221" s="88" t="n">
        <f aca="false">M221+N221+O221</f>
        <v>23360.04</v>
      </c>
    </row>
    <row r="222" customFormat="false" ht="18" hidden="false" customHeight="false" outlineLevel="0" collapsed="false">
      <c r="A222" s="78"/>
      <c r="B222" s="102"/>
      <c r="C222" s="80" t="s">
        <v>53</v>
      </c>
      <c r="D222" s="116" t="s">
        <v>24</v>
      </c>
      <c r="E222" s="82" t="s">
        <v>29</v>
      </c>
      <c r="F222" s="82" t="s">
        <v>26</v>
      </c>
      <c r="G222" s="106" t="n">
        <v>20</v>
      </c>
      <c r="H222" s="82" t="n">
        <v>17697</v>
      </c>
      <c r="I222" s="82" t="n">
        <v>2.88</v>
      </c>
      <c r="J222" s="84" t="n">
        <f aca="false">H222*I222</f>
        <v>50967.36</v>
      </c>
      <c r="K222" s="82" t="s">
        <v>119</v>
      </c>
      <c r="L222" s="82" t="n">
        <v>2</v>
      </c>
      <c r="M222" s="84" t="n">
        <f aca="false">J222/18*L222</f>
        <v>5663.04</v>
      </c>
      <c r="N222" s="84" t="n">
        <f aca="false">M222*25%</f>
        <v>1415.76</v>
      </c>
      <c r="O222" s="85" t="n">
        <f aca="false">(M222+N222)*10%</f>
        <v>707.88</v>
      </c>
      <c r="P222" s="89"/>
      <c r="Q222" s="97"/>
      <c r="R222" s="88" t="n">
        <f aca="false">M222+N222+O222</f>
        <v>7786.68</v>
      </c>
    </row>
    <row r="223" customFormat="false" ht="18" hidden="false" customHeight="false" outlineLevel="0" collapsed="false">
      <c r="A223" s="78"/>
      <c r="B223" s="102"/>
      <c r="C223" s="80" t="s">
        <v>53</v>
      </c>
      <c r="D223" s="116" t="s">
        <v>24</v>
      </c>
      <c r="E223" s="82" t="s">
        <v>29</v>
      </c>
      <c r="F223" s="82" t="s">
        <v>26</v>
      </c>
      <c r="G223" s="106" t="n">
        <v>20</v>
      </c>
      <c r="H223" s="82" t="n">
        <v>17697</v>
      </c>
      <c r="I223" s="82" t="n">
        <v>2.88</v>
      </c>
      <c r="J223" s="84" t="n">
        <f aca="false">H223*I223</f>
        <v>50967.36</v>
      </c>
      <c r="K223" s="82" t="s">
        <v>121</v>
      </c>
      <c r="L223" s="82" t="n">
        <v>1</v>
      </c>
      <c r="M223" s="84" t="n">
        <f aca="false">J223/18*L223</f>
        <v>2831.52</v>
      </c>
      <c r="N223" s="84" t="n">
        <f aca="false">M223*25%</f>
        <v>707.88</v>
      </c>
      <c r="O223" s="85" t="n">
        <f aca="false">(M223+N223)*10%</f>
        <v>353.94</v>
      </c>
      <c r="P223" s="89"/>
      <c r="Q223" s="97"/>
      <c r="R223" s="88" t="n">
        <f aca="false">M223+N223+O223</f>
        <v>3893.34</v>
      </c>
    </row>
    <row r="224" customFormat="false" ht="18" hidden="false" customHeight="false" outlineLevel="0" collapsed="false">
      <c r="A224" s="78"/>
      <c r="B224" s="105" t="s">
        <v>43</v>
      </c>
      <c r="C224" s="80"/>
      <c r="D224" s="116"/>
      <c r="E224" s="82"/>
      <c r="F224" s="82"/>
      <c r="G224" s="106"/>
      <c r="H224" s="82"/>
      <c r="I224" s="82"/>
      <c r="J224" s="84"/>
      <c r="K224" s="82"/>
      <c r="L224" s="99" t="n">
        <f aca="false">L221+L222+L223</f>
        <v>9</v>
      </c>
      <c r="M224" s="93" t="n">
        <f aca="false">M221+M222+M223</f>
        <v>25483.68</v>
      </c>
      <c r="N224" s="93" t="n">
        <f aca="false">M224*25%</f>
        <v>6370.92</v>
      </c>
      <c r="O224" s="94" t="n">
        <f aca="false">(M224+N224)*10%</f>
        <v>3185.46</v>
      </c>
      <c r="P224" s="89"/>
      <c r="Q224" s="97"/>
      <c r="R224" s="95" t="n">
        <f aca="false">M224+N224+O224</f>
        <v>35040.06</v>
      </c>
    </row>
    <row r="225" customFormat="false" ht="18" hidden="false" customHeight="false" outlineLevel="0" collapsed="false">
      <c r="A225" s="78" t="n">
        <v>6</v>
      </c>
      <c r="B225" s="107" t="s">
        <v>85</v>
      </c>
      <c r="C225" s="80" t="s">
        <v>53</v>
      </c>
      <c r="D225" s="108" t="s">
        <v>33</v>
      </c>
      <c r="E225" s="82" t="s">
        <v>29</v>
      </c>
      <c r="F225" s="82" t="s">
        <v>30</v>
      </c>
      <c r="G225" s="149" t="n">
        <v>14.6</v>
      </c>
      <c r="H225" s="82" t="n">
        <v>17697</v>
      </c>
      <c r="I225" s="82" t="n">
        <v>2.34</v>
      </c>
      <c r="J225" s="84" t="n">
        <f aca="false">H225*I225</f>
        <v>41410.98</v>
      </c>
      <c r="K225" s="82" t="s">
        <v>87</v>
      </c>
      <c r="L225" s="99" t="n">
        <v>34</v>
      </c>
      <c r="M225" s="93" t="n">
        <f aca="false">J225/18*L225</f>
        <v>78220.74</v>
      </c>
      <c r="N225" s="93" t="n">
        <f aca="false">M225*25%</f>
        <v>19555.185</v>
      </c>
      <c r="O225" s="94" t="n">
        <f aca="false">(M225+N225)*10%</f>
        <v>9777.5925</v>
      </c>
      <c r="P225" s="89"/>
      <c r="Q225" s="90"/>
      <c r="R225" s="95" t="n">
        <f aca="false">M225+N225+O225</f>
        <v>107553.5175</v>
      </c>
    </row>
    <row r="226" customFormat="false" ht="18" hidden="false" customHeight="false" outlineLevel="0" collapsed="false">
      <c r="A226" s="78" t="n">
        <v>7</v>
      </c>
      <c r="B226" s="110" t="s">
        <v>38</v>
      </c>
      <c r="C226" s="80" t="s">
        <v>53</v>
      </c>
      <c r="D226" s="111" t="s">
        <v>33</v>
      </c>
      <c r="E226" s="82" t="n">
        <v>2</v>
      </c>
      <c r="F226" s="82" t="s">
        <v>30</v>
      </c>
      <c r="G226" s="83" t="n">
        <v>19</v>
      </c>
      <c r="H226" s="82" t="n">
        <v>17697</v>
      </c>
      <c r="I226" s="82" t="n">
        <v>2.38</v>
      </c>
      <c r="J226" s="84" t="n">
        <f aca="false">H226*I226</f>
        <v>42118.86</v>
      </c>
      <c r="K226" s="82" t="s">
        <v>54</v>
      </c>
      <c r="L226" s="82" t="n">
        <v>15</v>
      </c>
      <c r="M226" s="84" t="n">
        <f aca="false">J226/18*L226</f>
        <v>35099.05</v>
      </c>
      <c r="N226" s="84" t="n">
        <f aca="false">M226*25%</f>
        <v>8774.7625</v>
      </c>
      <c r="O226" s="85" t="n">
        <f aca="false">(M226+N226)*10%</f>
        <v>4387.38125</v>
      </c>
      <c r="P226" s="89"/>
      <c r="Q226" s="97" t="n">
        <f aca="false">H226*20%/18*L226</f>
        <v>2949.5</v>
      </c>
      <c r="R226" s="88" t="n">
        <f aca="false">M226+N226+O226+Q226</f>
        <v>51210.69375</v>
      </c>
    </row>
    <row r="227" customFormat="false" ht="18" hidden="false" customHeight="false" outlineLevel="0" collapsed="false">
      <c r="A227" s="78"/>
      <c r="B227" s="102"/>
      <c r="C227" s="80" t="s">
        <v>53</v>
      </c>
      <c r="D227" s="81" t="s">
        <v>33</v>
      </c>
      <c r="E227" s="82" t="n">
        <v>2</v>
      </c>
      <c r="F227" s="82" t="s">
        <v>30</v>
      </c>
      <c r="G227" s="82" t="n">
        <v>19</v>
      </c>
      <c r="H227" s="82" t="n">
        <v>17697</v>
      </c>
      <c r="I227" s="82" t="n">
        <v>2.38</v>
      </c>
      <c r="J227" s="84" t="n">
        <f aca="false">H227*I227</f>
        <v>42118.86</v>
      </c>
      <c r="K227" s="106" t="s">
        <v>76</v>
      </c>
      <c r="L227" s="106" t="n">
        <v>15</v>
      </c>
      <c r="M227" s="84" t="n">
        <f aca="false">J227/18*L227</f>
        <v>35099.05</v>
      </c>
      <c r="N227" s="84" t="n">
        <f aca="false">M227*25%</f>
        <v>8774.7625</v>
      </c>
      <c r="O227" s="85" t="n">
        <f aca="false">(M227+N227)*10%</f>
        <v>4387.38125</v>
      </c>
      <c r="P227" s="89"/>
      <c r="Q227" s="97" t="n">
        <f aca="false">H227*20%/18*L227</f>
        <v>2949.5</v>
      </c>
      <c r="R227" s="88" t="n">
        <f aca="false">M227+N227+O227+Q227</f>
        <v>51210.69375</v>
      </c>
    </row>
    <row r="228" customFormat="false" ht="18" hidden="false" customHeight="false" outlineLevel="0" collapsed="false">
      <c r="A228" s="78"/>
      <c r="B228" s="107"/>
      <c r="C228" s="80" t="s">
        <v>53</v>
      </c>
      <c r="D228" s="81" t="s">
        <v>33</v>
      </c>
      <c r="E228" s="82" t="s">
        <v>75</v>
      </c>
      <c r="F228" s="82" t="s">
        <v>30</v>
      </c>
      <c r="G228" s="82" t="n">
        <v>19</v>
      </c>
      <c r="H228" s="82" t="n">
        <v>17697</v>
      </c>
      <c r="I228" s="82" t="n">
        <v>2.38</v>
      </c>
      <c r="J228" s="84" t="n">
        <f aca="false">H228*I228</f>
        <v>42118.86</v>
      </c>
      <c r="K228" s="112" t="s">
        <v>77</v>
      </c>
      <c r="L228" s="112" t="n">
        <v>5</v>
      </c>
      <c r="M228" s="84" t="n">
        <f aca="false">J228/18*L228</f>
        <v>11699.6833333333</v>
      </c>
      <c r="N228" s="84" t="n">
        <f aca="false">M228*25%</f>
        <v>2924.92083333333</v>
      </c>
      <c r="O228" s="85" t="n">
        <f aca="false">(M228+N228)*10%</f>
        <v>1462.46041666667</v>
      </c>
      <c r="P228" s="89"/>
      <c r="Q228" s="97"/>
      <c r="R228" s="88" t="n">
        <f aca="false">M228+N228+O228+Q228</f>
        <v>16087.0645833333</v>
      </c>
    </row>
    <row r="229" customFormat="false" ht="18" hidden="false" customHeight="false" outlineLevel="0" collapsed="false">
      <c r="A229" s="113"/>
      <c r="B229" s="114" t="s">
        <v>43</v>
      </c>
      <c r="C229" s="115"/>
      <c r="D229" s="116"/>
      <c r="E229" s="106"/>
      <c r="F229" s="106"/>
      <c r="G229" s="106"/>
      <c r="H229" s="82"/>
      <c r="I229" s="106"/>
      <c r="J229" s="84"/>
      <c r="K229" s="112"/>
      <c r="L229" s="117" t="n">
        <f aca="false">L226+L227+L228</f>
        <v>35</v>
      </c>
      <c r="M229" s="118" t="n">
        <f aca="false">M226+M227+M228</f>
        <v>81897.7833333333</v>
      </c>
      <c r="N229" s="118" t="n">
        <v>20474.44</v>
      </c>
      <c r="O229" s="94" t="n">
        <f aca="false">(M229+N229)*10%</f>
        <v>10237.2223333333</v>
      </c>
      <c r="P229" s="100"/>
      <c r="Q229" s="101" t="n">
        <f aca="false">Q226+Q227</f>
        <v>5899</v>
      </c>
      <c r="R229" s="95" t="n">
        <v>118508.44</v>
      </c>
    </row>
    <row r="230" customFormat="false" ht="18" hidden="false" customHeight="false" outlineLevel="0" collapsed="false">
      <c r="A230" s="78" t="n">
        <v>8</v>
      </c>
      <c r="B230" s="104" t="s">
        <v>98</v>
      </c>
      <c r="C230" s="119" t="s">
        <v>53</v>
      </c>
      <c r="D230" s="103" t="s">
        <v>24</v>
      </c>
      <c r="E230" s="89" t="s">
        <v>29</v>
      </c>
      <c r="F230" s="89" t="s">
        <v>26</v>
      </c>
      <c r="G230" s="89" t="n">
        <v>10</v>
      </c>
      <c r="H230" s="82" t="n">
        <v>17697</v>
      </c>
      <c r="I230" s="89" t="n">
        <v>2.68</v>
      </c>
      <c r="J230" s="96" t="n">
        <f aca="false">H230*I230</f>
        <v>47427.96</v>
      </c>
      <c r="K230" s="89" t="s">
        <v>83</v>
      </c>
      <c r="L230" s="120" t="n">
        <v>29</v>
      </c>
      <c r="M230" s="100" t="n">
        <f aca="false">J230/18*L230</f>
        <v>76411.7133333334</v>
      </c>
      <c r="N230" s="100" t="n">
        <f aca="false">M230*25%</f>
        <v>19102.9283333333</v>
      </c>
      <c r="O230" s="94" t="n">
        <f aca="false">(M230+N230)*10%</f>
        <v>9551.46416666667</v>
      </c>
      <c r="P230" s="89"/>
      <c r="Q230" s="96"/>
      <c r="R230" s="121" t="n">
        <v>105066.1</v>
      </c>
    </row>
    <row r="231" customFormat="false" ht="18" hidden="false" customHeight="false" outlineLevel="0" collapsed="false">
      <c r="A231" s="78" t="n">
        <v>9</v>
      </c>
      <c r="B231" s="79" t="s">
        <v>90</v>
      </c>
      <c r="C231" s="80" t="s">
        <v>53</v>
      </c>
      <c r="D231" s="81" t="s">
        <v>24</v>
      </c>
      <c r="E231" s="82" t="s">
        <v>29</v>
      </c>
      <c r="F231" s="82" t="s">
        <v>26</v>
      </c>
      <c r="G231" s="151" t="n">
        <v>31</v>
      </c>
      <c r="H231" s="82" t="n">
        <v>17697</v>
      </c>
      <c r="I231" s="82" t="n">
        <v>2.88</v>
      </c>
      <c r="J231" s="84" t="n">
        <f aca="false">H231*I231</f>
        <v>50967.36</v>
      </c>
      <c r="K231" s="82" t="s">
        <v>79</v>
      </c>
      <c r="L231" s="82" t="n">
        <v>12</v>
      </c>
      <c r="M231" s="84" t="n">
        <f aca="false">J231/18*L231</f>
        <v>33978.24</v>
      </c>
      <c r="N231" s="84" t="n">
        <f aca="false">M231*25%</f>
        <v>8494.56</v>
      </c>
      <c r="O231" s="85" t="n">
        <f aca="false">(M231+N231)*10%</f>
        <v>4247.28</v>
      </c>
      <c r="P231" s="89"/>
      <c r="Q231" s="96"/>
      <c r="R231" s="122" t="n">
        <f aca="false">M231+N231+O231</f>
        <v>46720.08</v>
      </c>
    </row>
    <row r="232" customFormat="false" ht="18" hidden="false" customHeight="false" outlineLevel="0" collapsed="false">
      <c r="A232" s="78"/>
      <c r="B232" s="79"/>
      <c r="C232" s="80" t="s">
        <v>53</v>
      </c>
      <c r="D232" s="81" t="s">
        <v>24</v>
      </c>
      <c r="E232" s="82" t="s">
        <v>29</v>
      </c>
      <c r="F232" s="82" t="s">
        <v>26</v>
      </c>
      <c r="G232" s="151" t="n">
        <v>31</v>
      </c>
      <c r="H232" s="82" t="n">
        <v>17697</v>
      </c>
      <c r="I232" s="82" t="n">
        <v>2.88</v>
      </c>
      <c r="J232" s="84" t="n">
        <f aca="false">H232*I232</f>
        <v>50967.36</v>
      </c>
      <c r="K232" s="82" t="s">
        <v>76</v>
      </c>
      <c r="L232" s="82" t="n">
        <v>1.5</v>
      </c>
      <c r="M232" s="84" t="n">
        <f aca="false">J232/18*L232</f>
        <v>4247.28</v>
      </c>
      <c r="N232" s="85" t="n">
        <f aca="false">M232*25%</f>
        <v>1061.82</v>
      </c>
      <c r="O232" s="96" t="n">
        <f aca="false">(M232+N232)*10%</f>
        <v>530.91</v>
      </c>
      <c r="P232" s="89"/>
      <c r="Q232" s="96"/>
      <c r="R232" s="122" t="n">
        <f aca="false">M232+N232+O232</f>
        <v>5840.01</v>
      </c>
    </row>
    <row r="233" customFormat="false" ht="18" hidden="false" customHeight="false" outlineLevel="0" collapsed="false">
      <c r="A233" s="123"/>
      <c r="B233" s="79"/>
      <c r="C233" s="80" t="s">
        <v>53</v>
      </c>
      <c r="D233" s="81" t="s">
        <v>24</v>
      </c>
      <c r="E233" s="82" t="s">
        <v>29</v>
      </c>
      <c r="F233" s="82" t="s">
        <v>26</v>
      </c>
      <c r="G233" s="151" t="n">
        <v>31</v>
      </c>
      <c r="H233" s="82" t="n">
        <v>17697</v>
      </c>
      <c r="I233" s="82" t="n">
        <v>2.88</v>
      </c>
      <c r="J233" s="84" t="n">
        <f aca="false">H233*I233</f>
        <v>50967.36</v>
      </c>
      <c r="K233" s="82" t="s">
        <v>58</v>
      </c>
      <c r="L233" s="82" t="n">
        <v>1</v>
      </c>
      <c r="M233" s="84" t="n">
        <f aca="false">J233/18*L233</f>
        <v>2831.52</v>
      </c>
      <c r="N233" s="84" t="n">
        <f aca="false">M233*25%</f>
        <v>707.88</v>
      </c>
      <c r="O233" s="85" t="n">
        <f aca="false">(M233+N233)*10%</f>
        <v>353.94</v>
      </c>
      <c r="P233" s="89"/>
      <c r="Q233" s="96"/>
      <c r="R233" s="122" t="n">
        <f aca="false">M233+N233+O233</f>
        <v>3893.34</v>
      </c>
    </row>
    <row r="234" customFormat="false" ht="18" hidden="false" customHeight="false" outlineLevel="0" collapsed="false">
      <c r="A234" s="89"/>
      <c r="B234" s="79"/>
      <c r="C234" s="80" t="s">
        <v>53</v>
      </c>
      <c r="D234" s="81" t="s">
        <v>24</v>
      </c>
      <c r="E234" s="106" t="s">
        <v>29</v>
      </c>
      <c r="F234" s="82" t="s">
        <v>26</v>
      </c>
      <c r="G234" s="151" t="n">
        <v>31</v>
      </c>
      <c r="H234" s="82" t="n">
        <v>17697</v>
      </c>
      <c r="I234" s="82" t="n">
        <v>2.88</v>
      </c>
      <c r="J234" s="84" t="n">
        <f aca="false">H234*I234</f>
        <v>50967.36</v>
      </c>
      <c r="K234" s="106" t="s">
        <v>72</v>
      </c>
      <c r="L234" s="89" t="n">
        <v>1</v>
      </c>
      <c r="M234" s="84" t="n">
        <f aca="false">J234/18*L234</f>
        <v>2831.52</v>
      </c>
      <c r="N234" s="124" t="n">
        <f aca="false">M234*25%</f>
        <v>707.88</v>
      </c>
      <c r="O234" s="96" t="n">
        <f aca="false">(M234+N234)*10%</f>
        <v>353.94</v>
      </c>
      <c r="P234" s="89"/>
      <c r="Q234" s="96"/>
      <c r="R234" s="122" t="n">
        <f aca="false">M234+N234+O234</f>
        <v>3893.34</v>
      </c>
    </row>
    <row r="235" customFormat="false" ht="18" hidden="false" customHeight="false" outlineLevel="0" collapsed="false">
      <c r="A235" s="89"/>
      <c r="B235" s="91" t="s">
        <v>43</v>
      </c>
      <c r="C235" s="104"/>
      <c r="D235" s="103"/>
      <c r="E235" s="89"/>
      <c r="F235" s="106"/>
      <c r="G235" s="106"/>
      <c r="H235" s="106"/>
      <c r="I235" s="106"/>
      <c r="J235" s="84"/>
      <c r="K235" s="126"/>
      <c r="L235" s="127" t="n">
        <f aca="false">L231+L232+L233+L234</f>
        <v>15.5</v>
      </c>
      <c r="M235" s="128" t="n">
        <f aca="false">M231+M232+M233+M234</f>
        <v>43888.56</v>
      </c>
      <c r="N235" s="120" t="n">
        <f aca="false">M235*25%</f>
        <v>10972.14</v>
      </c>
      <c r="O235" s="94" t="n">
        <f aca="false">(M235+N235)*10%</f>
        <v>5486.07</v>
      </c>
      <c r="P235" s="89"/>
      <c r="Q235" s="96"/>
      <c r="R235" s="100" t="n">
        <f aca="false">M235+N235+O235</f>
        <v>60346.77</v>
      </c>
    </row>
    <row r="236" customFormat="false" ht="18" hidden="false" customHeight="false" outlineLevel="0" collapsed="false">
      <c r="A236" s="89" t="n">
        <v>10</v>
      </c>
      <c r="B236" s="104" t="s">
        <v>91</v>
      </c>
      <c r="C236" s="119" t="s">
        <v>53</v>
      </c>
      <c r="D236" s="103" t="s">
        <v>33</v>
      </c>
      <c r="E236" s="89" t="s">
        <v>29</v>
      </c>
      <c r="F236" s="89" t="s">
        <v>30</v>
      </c>
      <c r="G236" s="150" t="n">
        <v>4.6</v>
      </c>
      <c r="H236" s="89" t="n">
        <v>17697</v>
      </c>
      <c r="I236" s="96" t="n">
        <v>2.13</v>
      </c>
      <c r="J236" s="96" t="n">
        <f aca="false">H236*I236</f>
        <v>37694.61</v>
      </c>
      <c r="K236" s="89" t="s">
        <v>79</v>
      </c>
      <c r="L236" s="120" t="n">
        <v>21</v>
      </c>
      <c r="M236" s="96" t="n">
        <f aca="false">J236/18*L236</f>
        <v>43977.045</v>
      </c>
      <c r="N236" s="96" t="n">
        <f aca="false">M236*25%</f>
        <v>10994.26125</v>
      </c>
      <c r="O236" s="85" t="n">
        <f aca="false">(M236+N236)*10%</f>
        <v>5497.130625</v>
      </c>
      <c r="P236" s="89"/>
      <c r="Q236" s="96"/>
      <c r="R236" s="96" t="n">
        <f aca="false">M236+N236+O236</f>
        <v>60468.436875</v>
      </c>
    </row>
    <row r="237" customFormat="false" ht="18" hidden="false" customHeight="false" outlineLevel="0" collapsed="false">
      <c r="A237" s="89"/>
      <c r="B237" s="125"/>
      <c r="C237" s="129" t="s">
        <v>53</v>
      </c>
      <c r="D237" s="103" t="s">
        <v>33</v>
      </c>
      <c r="E237" s="89" t="s">
        <v>29</v>
      </c>
      <c r="F237" s="89" t="s">
        <v>30</v>
      </c>
      <c r="G237" s="150" t="n">
        <v>4.6</v>
      </c>
      <c r="H237" s="89" t="n">
        <v>17697</v>
      </c>
      <c r="I237" s="96" t="n">
        <v>2.13</v>
      </c>
      <c r="J237" s="96" t="n">
        <f aca="false">H237*I237</f>
        <v>37694.61</v>
      </c>
      <c r="K237" s="132" t="s">
        <v>58</v>
      </c>
      <c r="L237" s="120" t="n">
        <v>5</v>
      </c>
      <c r="M237" s="96" t="n">
        <f aca="false">J237/18*L237</f>
        <v>10470.725</v>
      </c>
      <c r="N237" s="96" t="n">
        <f aca="false">M237*25%</f>
        <v>2617.68125</v>
      </c>
      <c r="O237" s="85" t="n">
        <f aca="false">(M237+N237)*10%</f>
        <v>1308.840625</v>
      </c>
      <c r="P237" s="89"/>
      <c r="Q237" s="89"/>
      <c r="R237" s="96" t="n">
        <f aca="false">M237+N237+O237</f>
        <v>14397.246875</v>
      </c>
    </row>
    <row r="238" customFormat="false" ht="18.75" hidden="false" customHeight="false" outlineLevel="0" collapsed="false">
      <c r="A238" s="170"/>
      <c r="B238" s="171" t="s">
        <v>43</v>
      </c>
      <c r="C238" s="165"/>
      <c r="D238" s="172"/>
      <c r="E238" s="173"/>
      <c r="F238" s="173"/>
      <c r="G238" s="174"/>
      <c r="H238" s="173"/>
      <c r="I238" s="173"/>
      <c r="J238" s="175"/>
      <c r="K238" s="126"/>
      <c r="L238" s="176" t="n">
        <f aca="false">L236+L237</f>
        <v>26</v>
      </c>
      <c r="M238" s="177" t="n">
        <v>54447.78</v>
      </c>
      <c r="N238" s="177" t="n">
        <v>13611.94</v>
      </c>
      <c r="O238" s="94" t="n">
        <f aca="false">(M238+N238)*10%</f>
        <v>6805.972</v>
      </c>
      <c r="P238" s="126"/>
      <c r="Q238" s="126"/>
      <c r="R238" s="100" t="n">
        <v>74865.69</v>
      </c>
    </row>
    <row r="239" customFormat="false" ht="18.75" hidden="false" customHeight="false" outlineLevel="0" collapsed="false">
      <c r="B239" s="167" t="s">
        <v>93</v>
      </c>
      <c r="C239" s="139"/>
      <c r="D239" s="178"/>
      <c r="E239" s="178"/>
      <c r="F239" s="178"/>
      <c r="G239" s="178"/>
      <c r="H239" s="178"/>
      <c r="I239" s="178"/>
      <c r="J239" s="179"/>
      <c r="K239" s="142"/>
      <c r="L239" s="180" t="n">
        <f aca="false">L207+L213+L214+L220+L224+L225+L229+L230+L235+L238</f>
        <v>264.5</v>
      </c>
      <c r="M239" s="177" t="n">
        <v>694469.61</v>
      </c>
      <c r="N239" s="177" t="n">
        <v>173617.4</v>
      </c>
      <c r="O239" s="94" t="n">
        <v>86808.69</v>
      </c>
      <c r="P239" s="145" t="n">
        <f aca="false">P213</f>
        <v>3539.4</v>
      </c>
      <c r="Q239" s="145" t="n">
        <v>27184.57</v>
      </c>
      <c r="R239" s="145" t="n">
        <v>985619.67</v>
      </c>
    </row>
    <row r="241" customFormat="false" ht="18" hidden="false" customHeight="false" outlineLevel="0" collapsed="false">
      <c r="J241" s="69" t="s">
        <v>44</v>
      </c>
      <c r="K241" s="69"/>
      <c r="L241" s="69"/>
      <c r="M241" s="69"/>
      <c r="N241" s="69"/>
      <c r="O241" s="69"/>
      <c r="P241" s="69" t="s">
        <v>45</v>
      </c>
      <c r="Q241" s="69"/>
    </row>
    <row r="242" customFormat="false" ht="14.25" hidden="false" customHeight="false" outlineLevel="0" collapsed="false">
      <c r="P242" s="57" t="s">
        <v>46</v>
      </c>
    </row>
    <row r="243" customFormat="false" ht="14.25" hidden="false" customHeight="false" outlineLevel="0" collapsed="false">
      <c r="N243" s="57"/>
      <c r="O243" s="57"/>
      <c r="P243" s="57" t="s">
        <v>47</v>
      </c>
      <c r="Q243" s="57"/>
    </row>
    <row r="244" customFormat="false" ht="12.75" hidden="false" customHeight="false" outlineLevel="0" collapsed="false">
      <c r="P244" s="147" t="n">
        <v>4</v>
      </c>
    </row>
    <row r="245" customFormat="false" ht="12.75" hidden="false" customHeight="false" outlineLevel="0" collapsed="false">
      <c r="P245" s="147" t="n">
        <v>5</v>
      </c>
    </row>
  </sheetData>
  <mergeCells count="15">
    <mergeCell ref="A4:Q4"/>
    <mergeCell ref="A5:Q5"/>
    <mergeCell ref="A6:Q6"/>
    <mergeCell ref="A55:Q55"/>
    <mergeCell ref="A56:Q56"/>
    <mergeCell ref="A57:Q57"/>
    <mergeCell ref="A107:Q107"/>
    <mergeCell ref="A108:Q108"/>
    <mergeCell ref="A109:Q109"/>
    <mergeCell ref="A151:Q151"/>
    <mergeCell ref="A152:Q152"/>
    <mergeCell ref="A153:Q153"/>
    <mergeCell ref="A200:Q200"/>
    <mergeCell ref="A201:Q201"/>
    <mergeCell ref="A202:Q202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7" activeCellId="0" sqref="F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85"/>
    <col collapsed="false" customWidth="true" hidden="false" outlineLevel="0" max="3" min="3" style="0" width="14.14"/>
    <col collapsed="false" customWidth="true" hidden="false" outlineLevel="0" max="9" min="9" style="0" width="9.7"/>
    <col collapsed="false" customWidth="true" hidden="false" outlineLevel="0" max="10" min="10" style="0" width="13.7"/>
    <col collapsed="false" customWidth="true" hidden="false" outlineLevel="0" max="11" min="11" style="0" width="10.71"/>
    <col collapsed="false" customWidth="true" hidden="false" outlineLevel="0" max="12" min="12" style="0" width="11.28"/>
    <col collapsed="false" customWidth="true" hidden="false" outlineLevel="0" max="13" min="13" style="0" width="14.41"/>
    <col collapsed="false" customWidth="true" hidden="false" outlineLevel="0" max="14" min="14" style="0" width="15.28"/>
    <col collapsed="false" customWidth="true" hidden="false" outlineLevel="0" max="15" min="15" style="0" width="12.56"/>
    <col collapsed="false" customWidth="true" hidden="false" outlineLevel="0" max="16" min="16" style="0" width="12.85"/>
    <col collapsed="false" customWidth="true" hidden="false" outlineLevel="0" max="17" min="17" style="0" width="18.28"/>
  </cols>
  <sheetData>
    <row r="1" customFormat="false" ht="1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 t="s">
        <v>135</v>
      </c>
      <c r="N1" s="68"/>
      <c r="O1" s="68"/>
      <c r="P1" s="68"/>
      <c r="Q1" s="68"/>
    </row>
    <row r="2" customFormat="false" ht="1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 t="s">
        <v>1</v>
      </c>
      <c r="N2" s="68"/>
      <c r="O2" s="68"/>
      <c r="P2" s="68"/>
      <c r="Q2" s="68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 t="s">
        <v>136</v>
      </c>
      <c r="O3" s="68"/>
      <c r="P3" s="68"/>
      <c r="Q3" s="68"/>
    </row>
    <row r="4" customFormat="false" ht="15.75" hidden="false" customHeight="true" outlineLevel="0" collapsed="false">
      <c r="A4" s="70" t="s">
        <v>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5.75" hidden="false" customHeight="true" outlineLevel="0" collapsed="false">
      <c r="A5" s="70" t="s">
        <v>13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customFormat="false" ht="16.5" hidden="false" customHeight="true" outlineLevel="0" collapsed="false">
      <c r="A6" s="148" t="s">
        <v>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63.75" hidden="false" customHeight="false" outlineLevel="0" collapsed="false">
      <c r="A7" s="160" t="s">
        <v>7</v>
      </c>
      <c r="B7" s="161" t="s">
        <v>8</v>
      </c>
      <c r="C7" s="162" t="s">
        <v>9</v>
      </c>
      <c r="D7" s="163" t="s">
        <v>10</v>
      </c>
      <c r="E7" s="161" t="s">
        <v>11</v>
      </c>
      <c r="F7" s="163" t="s">
        <v>12</v>
      </c>
      <c r="G7" s="148" t="s">
        <v>13</v>
      </c>
      <c r="H7" s="164" t="s">
        <v>14</v>
      </c>
      <c r="I7" s="163" t="s">
        <v>15</v>
      </c>
      <c r="J7" s="163" t="s">
        <v>16</v>
      </c>
      <c r="K7" s="163" t="s">
        <v>51</v>
      </c>
      <c r="L7" s="163" t="s">
        <v>17</v>
      </c>
      <c r="M7" s="163" t="s">
        <v>18</v>
      </c>
      <c r="N7" s="163" t="s">
        <v>19</v>
      </c>
      <c r="O7" s="148" t="s">
        <v>20</v>
      </c>
      <c r="P7" s="169" t="s">
        <v>52</v>
      </c>
      <c r="Q7" s="182" t="s">
        <v>21</v>
      </c>
    </row>
    <row r="8" customFormat="false" ht="18" hidden="false" customHeight="false" outlineLevel="0" collapsed="false">
      <c r="A8" s="78" t="n">
        <v>1</v>
      </c>
      <c r="B8" s="79" t="s">
        <v>22</v>
      </c>
      <c r="C8" s="80" t="s">
        <v>53</v>
      </c>
      <c r="D8" s="81" t="s">
        <v>24</v>
      </c>
      <c r="E8" s="82" t="s">
        <v>29</v>
      </c>
      <c r="F8" s="83" t="s">
        <v>26</v>
      </c>
      <c r="G8" s="82" t="n">
        <v>17</v>
      </c>
      <c r="H8" s="82" t="n">
        <v>13613</v>
      </c>
      <c r="I8" s="82" t="n">
        <v>2.83</v>
      </c>
      <c r="J8" s="84" t="n">
        <f aca="false">H8*I8</f>
        <v>38524.79</v>
      </c>
      <c r="K8" s="82" t="s">
        <v>54</v>
      </c>
      <c r="L8" s="82" t="n">
        <v>23</v>
      </c>
      <c r="M8" s="84" t="n">
        <f aca="false">J8/18*L8</f>
        <v>49226.1205555556</v>
      </c>
      <c r="N8" s="84" t="n">
        <f aca="false">M8*25%</f>
        <v>12306.5301388889</v>
      </c>
      <c r="O8" s="183"/>
      <c r="P8" s="97"/>
      <c r="Q8" s="88" t="n">
        <f aca="false">M8+N8</f>
        <v>61532.6506944445</v>
      </c>
    </row>
    <row r="9" customFormat="false" ht="18" hidden="false" customHeight="false" outlineLevel="0" collapsed="false">
      <c r="A9" s="78"/>
      <c r="B9" s="79"/>
      <c r="C9" s="80" t="s">
        <v>53</v>
      </c>
      <c r="D9" s="81" t="s">
        <v>24</v>
      </c>
      <c r="E9" s="82" t="s">
        <v>29</v>
      </c>
      <c r="F9" s="82" t="s">
        <v>26</v>
      </c>
      <c r="G9" s="82" t="n">
        <v>17</v>
      </c>
      <c r="H9" s="82" t="n">
        <v>13613</v>
      </c>
      <c r="I9" s="82" t="n">
        <v>2.83</v>
      </c>
      <c r="J9" s="84" t="n">
        <f aca="false">H9*I9</f>
        <v>38524.79</v>
      </c>
      <c r="K9" s="82" t="s">
        <v>72</v>
      </c>
      <c r="L9" s="82" t="n">
        <v>2</v>
      </c>
      <c r="M9" s="84" t="n">
        <f aca="false">J9/18*L9</f>
        <v>4280.53222222222</v>
      </c>
      <c r="N9" s="84" t="n">
        <f aca="false">M9*25%</f>
        <v>1070.13305555556</v>
      </c>
      <c r="O9" s="183"/>
      <c r="P9" s="90"/>
      <c r="Q9" s="88" t="n">
        <f aca="false">M9+N9</f>
        <v>5350.66527777778</v>
      </c>
    </row>
    <row r="10" customFormat="false" ht="18" hidden="false" customHeight="false" outlineLevel="0" collapsed="false">
      <c r="A10" s="78"/>
      <c r="B10" s="79"/>
      <c r="C10" s="80"/>
      <c r="D10" s="81"/>
      <c r="E10" s="82" t="s">
        <v>29</v>
      </c>
      <c r="F10" s="82" t="s">
        <v>26</v>
      </c>
      <c r="G10" s="82" t="n">
        <v>17</v>
      </c>
      <c r="H10" s="82" t="n">
        <v>13613</v>
      </c>
      <c r="I10" s="82" t="n">
        <v>2.83</v>
      </c>
      <c r="J10" s="84" t="n">
        <f aca="false">H10*I10</f>
        <v>38524.79</v>
      </c>
      <c r="K10" s="82" t="s">
        <v>58</v>
      </c>
      <c r="L10" s="82" t="n">
        <v>5</v>
      </c>
      <c r="M10" s="84" t="n">
        <f aca="false">J10/18*L10</f>
        <v>10701.3305555556</v>
      </c>
      <c r="N10" s="84" t="n">
        <f aca="false">M10*25%</f>
        <v>2675.33263888889</v>
      </c>
      <c r="O10" s="183"/>
      <c r="P10" s="90"/>
      <c r="Q10" s="88" t="n">
        <f aca="false">M10+N10</f>
        <v>13376.6631944444</v>
      </c>
    </row>
    <row r="11" customFormat="false" ht="18" hidden="false" customHeight="false" outlineLevel="0" collapsed="false">
      <c r="A11" s="78"/>
      <c r="B11" s="91" t="s">
        <v>43</v>
      </c>
      <c r="C11" s="80"/>
      <c r="D11" s="81"/>
      <c r="E11" s="82"/>
      <c r="F11" s="82"/>
      <c r="G11" s="82"/>
      <c r="H11" s="82"/>
      <c r="I11" s="82"/>
      <c r="J11" s="84"/>
      <c r="K11" s="82"/>
      <c r="L11" s="188" t="n">
        <f aca="false">L8+L9+L10</f>
        <v>30</v>
      </c>
      <c r="M11" s="84"/>
      <c r="N11" s="84"/>
      <c r="O11" s="183"/>
      <c r="P11" s="90"/>
      <c r="Q11" s="95" t="n">
        <f aca="false">SUM(Q8:Q10)</f>
        <v>80259.9791666667</v>
      </c>
    </row>
    <row r="12" customFormat="false" ht="18" hidden="false" customHeight="false" outlineLevel="0" collapsed="false">
      <c r="A12" s="78" t="n">
        <v>2</v>
      </c>
      <c r="B12" s="79" t="s">
        <v>27</v>
      </c>
      <c r="C12" s="80" t="s">
        <v>53</v>
      </c>
      <c r="D12" s="81" t="s">
        <v>24</v>
      </c>
      <c r="E12" s="82" t="n">
        <v>1</v>
      </c>
      <c r="F12" s="82" t="s">
        <v>26</v>
      </c>
      <c r="G12" s="98" t="n">
        <v>24.6</v>
      </c>
      <c r="H12" s="82" t="n">
        <v>13613</v>
      </c>
      <c r="I12" s="82" t="n">
        <v>2.88</v>
      </c>
      <c r="J12" s="84" t="n">
        <f aca="false">H12*I12</f>
        <v>39205.44</v>
      </c>
      <c r="K12" s="82" t="s">
        <v>54</v>
      </c>
      <c r="L12" s="99" t="n">
        <v>27</v>
      </c>
      <c r="M12" s="84" t="n">
        <f aca="false">J12/18*L12</f>
        <v>58808.16</v>
      </c>
      <c r="N12" s="84" t="n">
        <f aca="false">M12*25%</f>
        <v>14702.04</v>
      </c>
      <c r="O12" s="189" t="n">
        <f aca="false">H12*20%</f>
        <v>2722.6</v>
      </c>
      <c r="P12" s="97" t="n">
        <f aca="false">H12*35%/18*L12</f>
        <v>7146.825</v>
      </c>
      <c r="Q12" s="88" t="n">
        <f aca="false">M12+N12+O12+P12</f>
        <v>83379.625</v>
      </c>
    </row>
    <row r="13" customFormat="false" ht="18" hidden="false" customHeight="false" outlineLevel="0" collapsed="false">
      <c r="A13" s="78"/>
      <c r="B13" s="79"/>
      <c r="C13" s="80" t="s">
        <v>53</v>
      </c>
      <c r="D13" s="81" t="s">
        <v>24</v>
      </c>
      <c r="E13" s="82" t="s">
        <v>75</v>
      </c>
      <c r="F13" s="82" t="s">
        <v>26</v>
      </c>
      <c r="G13" s="98" t="n">
        <v>24.6</v>
      </c>
      <c r="H13" s="82" t="n">
        <v>13613</v>
      </c>
      <c r="I13" s="82" t="n">
        <v>2.88</v>
      </c>
      <c r="J13" s="84" t="n">
        <f aca="false">H13*I13</f>
        <v>39205.44</v>
      </c>
      <c r="K13" s="82" t="s">
        <v>55</v>
      </c>
      <c r="L13" s="82" t="n">
        <v>3</v>
      </c>
      <c r="M13" s="84" t="n">
        <f aca="false">J13/18*L13</f>
        <v>6534.24</v>
      </c>
      <c r="N13" s="84" t="n">
        <f aca="false">M13*25%</f>
        <v>1633.56</v>
      </c>
      <c r="O13" s="85"/>
      <c r="P13" s="97"/>
      <c r="Q13" s="88" t="n">
        <f aca="false">M13+N13+O13+P13</f>
        <v>8167.8</v>
      </c>
    </row>
    <row r="14" customFormat="false" ht="18" hidden="false" customHeight="false" outlineLevel="0" collapsed="false">
      <c r="A14" s="78"/>
      <c r="B14" s="79"/>
      <c r="C14" s="80" t="s">
        <v>53</v>
      </c>
      <c r="D14" s="81" t="s">
        <v>24</v>
      </c>
      <c r="E14" s="82" t="s">
        <v>75</v>
      </c>
      <c r="F14" s="82" t="s">
        <v>26</v>
      </c>
      <c r="G14" s="98" t="n">
        <v>24.6</v>
      </c>
      <c r="H14" s="82" t="n">
        <v>13613</v>
      </c>
      <c r="I14" s="82" t="n">
        <v>2.88</v>
      </c>
      <c r="J14" s="84" t="n">
        <f aca="false">H14*I14</f>
        <v>39205.44</v>
      </c>
      <c r="K14" s="82" t="s">
        <v>56</v>
      </c>
      <c r="L14" s="82" t="n">
        <v>2</v>
      </c>
      <c r="M14" s="84" t="n">
        <f aca="false">J14/18*L14</f>
        <v>4356.16</v>
      </c>
      <c r="N14" s="84" t="n">
        <f aca="false">M14*25%</f>
        <v>1089.04</v>
      </c>
      <c r="O14" s="85"/>
      <c r="P14" s="97"/>
      <c r="Q14" s="88" t="n">
        <f aca="false">M14+N14+O14+P14</f>
        <v>5445.2</v>
      </c>
    </row>
    <row r="15" customFormat="false" ht="18" hidden="false" customHeight="false" outlineLevel="0" collapsed="false">
      <c r="A15" s="78"/>
      <c r="B15" s="79"/>
      <c r="C15" s="80" t="s">
        <v>53</v>
      </c>
      <c r="D15" s="81" t="s">
        <v>24</v>
      </c>
      <c r="E15" s="82" t="s">
        <v>75</v>
      </c>
      <c r="F15" s="82" t="s">
        <v>26</v>
      </c>
      <c r="G15" s="98" t="n">
        <v>24.6</v>
      </c>
      <c r="H15" s="82" t="n">
        <v>13613</v>
      </c>
      <c r="I15" s="82" t="n">
        <v>2.88</v>
      </c>
      <c r="J15" s="84" t="n">
        <f aca="false">H15*I15</f>
        <v>39205.44</v>
      </c>
      <c r="K15" s="82" t="s">
        <v>57</v>
      </c>
      <c r="L15" s="82" t="n">
        <v>1.5</v>
      </c>
      <c r="M15" s="84" t="n">
        <f aca="false">J15/18*L15</f>
        <v>3267.12</v>
      </c>
      <c r="N15" s="84" t="n">
        <f aca="false">M15*25%</f>
        <v>816.78</v>
      </c>
      <c r="O15" s="85"/>
      <c r="P15" s="97"/>
      <c r="Q15" s="88" t="n">
        <f aca="false">M15+N15+O15+P15</f>
        <v>4083.9</v>
      </c>
    </row>
    <row r="16" customFormat="false" ht="18" hidden="false" customHeight="false" outlineLevel="0" collapsed="false">
      <c r="A16" s="78"/>
      <c r="B16" s="91" t="s">
        <v>43</v>
      </c>
      <c r="C16" s="80"/>
      <c r="D16" s="81"/>
      <c r="E16" s="82"/>
      <c r="F16" s="82"/>
      <c r="G16" s="98"/>
      <c r="H16" s="82"/>
      <c r="I16" s="82"/>
      <c r="J16" s="84"/>
      <c r="K16" s="82"/>
      <c r="L16" s="99" t="n">
        <f aca="false">L12+L13+L14+L15</f>
        <v>33.5</v>
      </c>
      <c r="M16" s="84"/>
      <c r="N16" s="84"/>
      <c r="O16" s="85"/>
      <c r="P16" s="97"/>
      <c r="Q16" s="95" t="n">
        <f aca="false">Q12+Q13+Q14+Q15</f>
        <v>101076.525</v>
      </c>
    </row>
    <row r="17" customFormat="false" ht="18" hidden="false" customHeight="false" outlineLevel="0" collapsed="false">
      <c r="A17" s="78" t="n">
        <v>3</v>
      </c>
      <c r="B17" s="79" t="s">
        <v>28</v>
      </c>
      <c r="C17" s="80" t="s">
        <v>53</v>
      </c>
      <c r="D17" s="81" t="s">
        <v>24</v>
      </c>
      <c r="E17" s="82" t="s">
        <v>75</v>
      </c>
      <c r="F17" s="82" t="s">
        <v>26</v>
      </c>
      <c r="G17" s="82" t="n">
        <v>22</v>
      </c>
      <c r="H17" s="82" t="n">
        <v>13613</v>
      </c>
      <c r="I17" s="82" t="n">
        <v>2.88</v>
      </c>
      <c r="J17" s="84" t="n">
        <f aca="false">H17*I17</f>
        <v>39205.44</v>
      </c>
      <c r="K17" s="82" t="s">
        <v>72</v>
      </c>
      <c r="L17" s="82" t="n">
        <v>1</v>
      </c>
      <c r="M17" s="84" t="n">
        <f aca="false">J17/18*L17</f>
        <v>2178.08</v>
      </c>
      <c r="N17" s="84" t="n">
        <f aca="false">M17*25%</f>
        <v>544.52</v>
      </c>
      <c r="O17" s="183"/>
      <c r="P17" s="97"/>
      <c r="Q17" s="88" t="n">
        <f aca="false">M17+N17</f>
        <v>2722.6</v>
      </c>
    </row>
    <row r="18" customFormat="false" ht="18" hidden="false" customHeight="false" outlineLevel="0" collapsed="false">
      <c r="A18" s="78"/>
      <c r="B18" s="79"/>
      <c r="C18" s="80" t="s">
        <v>53</v>
      </c>
      <c r="D18" s="81" t="s">
        <v>24</v>
      </c>
      <c r="E18" s="82" t="n">
        <v>2</v>
      </c>
      <c r="F18" s="82" t="s">
        <v>26</v>
      </c>
      <c r="G18" s="82" t="n">
        <v>22</v>
      </c>
      <c r="H18" s="82" t="n">
        <v>13613</v>
      </c>
      <c r="I18" s="82" t="n">
        <v>2.88</v>
      </c>
      <c r="J18" s="84" t="n">
        <f aca="false">H18*I18</f>
        <v>39205.44</v>
      </c>
      <c r="K18" s="82" t="s">
        <v>54</v>
      </c>
      <c r="L18" s="82" t="n">
        <v>26.5</v>
      </c>
      <c r="M18" s="84" t="n">
        <f aca="false">J18/18*L18</f>
        <v>57719.12</v>
      </c>
      <c r="N18" s="84" t="n">
        <f aca="false">M18*25%</f>
        <v>14429.78</v>
      </c>
      <c r="O18" s="183"/>
      <c r="P18" s="97" t="n">
        <f aca="false">H18*20%/18*L18</f>
        <v>4008.27222222222</v>
      </c>
      <c r="Q18" s="88" t="n">
        <f aca="false">M18+N18+P18</f>
        <v>76157.1722222222</v>
      </c>
    </row>
    <row r="19" customFormat="false" ht="18" hidden="false" customHeight="false" outlineLevel="0" collapsed="false">
      <c r="A19" s="78"/>
      <c r="B19" s="91" t="s">
        <v>43</v>
      </c>
      <c r="C19" s="80"/>
      <c r="D19" s="81"/>
      <c r="E19" s="82"/>
      <c r="F19" s="82"/>
      <c r="G19" s="82"/>
      <c r="H19" s="82"/>
      <c r="I19" s="82"/>
      <c r="J19" s="84"/>
      <c r="K19" s="82"/>
      <c r="L19" s="99" t="n">
        <f aca="false">L17+L18</f>
        <v>27.5</v>
      </c>
      <c r="M19" s="84"/>
      <c r="N19" s="84"/>
      <c r="O19" s="183"/>
      <c r="P19" s="97"/>
      <c r="Q19" s="95" t="n">
        <f aca="false">Q17+Q18</f>
        <v>78879.7722222222</v>
      </c>
    </row>
    <row r="20" customFormat="false" ht="18" hidden="false" customHeight="false" outlineLevel="0" collapsed="false">
      <c r="A20" s="78" t="n">
        <v>4</v>
      </c>
      <c r="B20" s="79" t="s">
        <v>31</v>
      </c>
      <c r="C20" s="80" t="s">
        <v>23</v>
      </c>
      <c r="D20" s="81" t="s">
        <v>24</v>
      </c>
      <c r="E20" s="82" t="n">
        <v>1</v>
      </c>
      <c r="F20" s="82" t="s">
        <v>26</v>
      </c>
      <c r="G20" s="98" t="n">
        <v>23.6</v>
      </c>
      <c r="H20" s="82" t="n">
        <v>13613</v>
      </c>
      <c r="I20" s="82" t="n">
        <v>2.88</v>
      </c>
      <c r="J20" s="84" t="n">
        <f aca="false">H20*I20</f>
        <v>39205.44</v>
      </c>
      <c r="K20" s="82" t="s">
        <v>54</v>
      </c>
      <c r="L20" s="82" t="n">
        <v>29</v>
      </c>
      <c r="M20" s="84" t="n">
        <f aca="false">J20/18*L20</f>
        <v>63164.32</v>
      </c>
      <c r="N20" s="84" t="n">
        <f aca="false">M20*25%</f>
        <v>15791.08</v>
      </c>
      <c r="O20" s="85"/>
      <c r="P20" s="97" t="n">
        <f aca="false">H20*35%/18*L20</f>
        <v>7676.21944444444</v>
      </c>
      <c r="Q20" s="88" t="n">
        <f aca="false">M20+N20+P20</f>
        <v>86631.6194444444</v>
      </c>
    </row>
    <row r="21" customFormat="false" ht="18" hidden="false" customHeight="false" outlineLevel="0" collapsed="false">
      <c r="A21" s="78"/>
      <c r="B21" s="79"/>
      <c r="C21" s="80" t="s">
        <v>23</v>
      </c>
      <c r="D21" s="81" t="s">
        <v>24</v>
      </c>
      <c r="E21" s="82" t="s">
        <v>75</v>
      </c>
      <c r="F21" s="82" t="s">
        <v>26</v>
      </c>
      <c r="G21" s="98" t="n">
        <v>23.6</v>
      </c>
      <c r="H21" s="82" t="n">
        <v>13613</v>
      </c>
      <c r="I21" s="82" t="n">
        <v>2.88</v>
      </c>
      <c r="J21" s="84" t="n">
        <f aca="false">H21*I21</f>
        <v>39205.44</v>
      </c>
      <c r="K21" s="82" t="s">
        <v>56</v>
      </c>
      <c r="L21" s="82" t="n">
        <v>1</v>
      </c>
      <c r="M21" s="84" t="n">
        <f aca="false">J21/18*L21</f>
        <v>2178.08</v>
      </c>
      <c r="N21" s="84" t="n">
        <f aca="false">M21*25%</f>
        <v>544.52</v>
      </c>
      <c r="O21" s="85"/>
      <c r="P21" s="97"/>
      <c r="Q21" s="88" t="n">
        <f aca="false">M21+N21</f>
        <v>2722.6</v>
      </c>
    </row>
    <row r="22" customFormat="false" ht="18" hidden="false" customHeight="false" outlineLevel="0" collapsed="false">
      <c r="A22" s="78"/>
      <c r="B22" s="79"/>
      <c r="C22" s="80" t="s">
        <v>23</v>
      </c>
      <c r="D22" s="81" t="s">
        <v>24</v>
      </c>
      <c r="E22" s="82" t="s">
        <v>75</v>
      </c>
      <c r="F22" s="82" t="s">
        <v>26</v>
      </c>
      <c r="G22" s="98" t="n">
        <v>23.6</v>
      </c>
      <c r="H22" s="82" t="n">
        <v>13613</v>
      </c>
      <c r="I22" s="82" t="n">
        <v>2.88</v>
      </c>
      <c r="J22" s="84" t="n">
        <f aca="false">H22*I22</f>
        <v>39205.44</v>
      </c>
      <c r="K22" s="82" t="s">
        <v>58</v>
      </c>
      <c r="L22" s="82" t="n">
        <v>1.5</v>
      </c>
      <c r="M22" s="84" t="n">
        <f aca="false">J22/18*L22</f>
        <v>3267.12</v>
      </c>
      <c r="N22" s="84" t="n">
        <f aca="false">M22*25%</f>
        <v>816.78</v>
      </c>
      <c r="O22" s="85"/>
      <c r="P22" s="97"/>
      <c r="Q22" s="88" t="n">
        <f aca="false">M22+N22</f>
        <v>4083.9</v>
      </c>
    </row>
    <row r="23" customFormat="false" ht="18" hidden="false" customHeight="false" outlineLevel="0" collapsed="false">
      <c r="A23" s="78"/>
      <c r="B23" s="79"/>
      <c r="C23" s="80" t="s">
        <v>23</v>
      </c>
      <c r="D23" s="81" t="s">
        <v>24</v>
      </c>
      <c r="E23" s="82" t="s">
        <v>75</v>
      </c>
      <c r="F23" s="82" t="s">
        <v>26</v>
      </c>
      <c r="G23" s="98" t="n">
        <v>23.6</v>
      </c>
      <c r="H23" s="82" t="n">
        <v>13613</v>
      </c>
      <c r="I23" s="82" t="n">
        <v>2.88</v>
      </c>
      <c r="J23" s="84" t="n">
        <f aca="false">H23*I23</f>
        <v>39205.44</v>
      </c>
      <c r="K23" s="82" t="s">
        <v>55</v>
      </c>
      <c r="L23" s="82" t="n">
        <v>3</v>
      </c>
      <c r="M23" s="84" t="n">
        <f aca="false">J23/18*L23</f>
        <v>6534.24</v>
      </c>
      <c r="N23" s="84" t="n">
        <f aca="false">M23*25%</f>
        <v>1633.56</v>
      </c>
      <c r="O23" s="85"/>
      <c r="P23" s="97"/>
      <c r="Q23" s="88" t="n">
        <f aca="false">M23+N23</f>
        <v>8167.8</v>
      </c>
    </row>
    <row r="24" customFormat="false" ht="18" hidden="false" customHeight="false" outlineLevel="0" collapsed="false">
      <c r="A24" s="78"/>
      <c r="B24" s="91" t="s">
        <v>43</v>
      </c>
      <c r="C24" s="80"/>
      <c r="D24" s="81"/>
      <c r="E24" s="82"/>
      <c r="F24" s="82"/>
      <c r="G24" s="84"/>
      <c r="H24" s="82"/>
      <c r="I24" s="82"/>
      <c r="J24" s="84"/>
      <c r="K24" s="82"/>
      <c r="L24" s="99" t="n">
        <f aca="false">L20+L21+L22+L23</f>
        <v>34.5</v>
      </c>
      <c r="M24" s="84"/>
      <c r="N24" s="84"/>
      <c r="O24" s="85"/>
      <c r="P24" s="97"/>
      <c r="Q24" s="95" t="n">
        <f aca="false">Q20+Q21+Q22+Q23</f>
        <v>101605.919444444</v>
      </c>
    </row>
    <row r="25" customFormat="false" ht="18" hidden="false" customHeight="false" outlineLevel="0" collapsed="false">
      <c r="A25" s="78" t="n">
        <v>5</v>
      </c>
      <c r="B25" s="79" t="s">
        <v>59</v>
      </c>
      <c r="C25" s="80" t="s">
        <v>53</v>
      </c>
      <c r="D25" s="81" t="s">
        <v>24</v>
      </c>
      <c r="E25" s="82" t="s">
        <v>75</v>
      </c>
      <c r="F25" s="82" t="s">
        <v>26</v>
      </c>
      <c r="G25" s="98" t="n">
        <v>11.6</v>
      </c>
      <c r="H25" s="82" t="n">
        <v>13613</v>
      </c>
      <c r="I25" s="82" t="n">
        <v>2.73</v>
      </c>
      <c r="J25" s="84" t="n">
        <f aca="false">H25*I25</f>
        <v>37163.49</v>
      </c>
      <c r="K25" s="82" t="s">
        <v>54</v>
      </c>
      <c r="L25" s="99" t="n">
        <v>10.5</v>
      </c>
      <c r="M25" s="84" t="n">
        <f aca="false">J25/18*L25</f>
        <v>21678.7025</v>
      </c>
      <c r="N25" s="84" t="n">
        <f aca="false">M25*25%</f>
        <v>5419.675625</v>
      </c>
      <c r="O25" s="183"/>
      <c r="P25" s="90"/>
      <c r="Q25" s="95" t="n">
        <f aca="false">M25+N25</f>
        <v>27098.378125</v>
      </c>
    </row>
    <row r="26" customFormat="false" ht="18" hidden="false" customHeight="false" outlineLevel="0" collapsed="false">
      <c r="A26" s="78" t="n">
        <v>6</v>
      </c>
      <c r="B26" s="102" t="s">
        <v>82</v>
      </c>
      <c r="C26" s="80" t="s">
        <v>53</v>
      </c>
      <c r="D26" s="116" t="s">
        <v>33</v>
      </c>
      <c r="E26" s="82" t="s">
        <v>29</v>
      </c>
      <c r="F26" s="82" t="s">
        <v>30</v>
      </c>
      <c r="G26" s="106" t="n">
        <v>15.11</v>
      </c>
      <c r="H26" s="82" t="n">
        <v>13613</v>
      </c>
      <c r="I26" s="82" t="n">
        <v>2.34</v>
      </c>
      <c r="J26" s="84" t="n">
        <f aca="false">H26*I26</f>
        <v>31854.42</v>
      </c>
      <c r="K26" s="82" t="s">
        <v>63</v>
      </c>
      <c r="L26" s="99" t="n">
        <v>9</v>
      </c>
      <c r="M26" s="84" t="n">
        <f aca="false">J26/18*L26</f>
        <v>15927.21</v>
      </c>
      <c r="N26" s="84" t="n">
        <f aca="false">M26*25%</f>
        <v>3981.8025</v>
      </c>
      <c r="O26" s="183"/>
      <c r="P26" s="90"/>
      <c r="Q26" s="95" t="n">
        <f aca="false">M26+N26</f>
        <v>19909.0125</v>
      </c>
    </row>
    <row r="27" customFormat="false" ht="18" hidden="false" customHeight="false" outlineLevel="0" collapsed="false">
      <c r="A27" s="78" t="n">
        <v>7</v>
      </c>
      <c r="B27" s="107" t="s">
        <v>85</v>
      </c>
      <c r="C27" s="80" t="s">
        <v>53</v>
      </c>
      <c r="D27" s="108" t="s">
        <v>33</v>
      </c>
      <c r="E27" s="82" t="s">
        <v>29</v>
      </c>
      <c r="F27" s="82" t="s">
        <v>30</v>
      </c>
      <c r="G27" s="149" t="n">
        <v>10.6</v>
      </c>
      <c r="H27" s="82" t="n">
        <v>13613</v>
      </c>
      <c r="I27" s="82" t="n">
        <v>2.25</v>
      </c>
      <c r="J27" s="84" t="n">
        <f aca="false">H27*I27</f>
        <v>30629.25</v>
      </c>
      <c r="K27" s="82" t="s">
        <v>87</v>
      </c>
      <c r="L27" s="99" t="n">
        <v>31</v>
      </c>
      <c r="M27" s="84" t="n">
        <f aca="false">J27/18*L27</f>
        <v>52750.375</v>
      </c>
      <c r="N27" s="84" t="n">
        <f aca="false">M27*25%</f>
        <v>13187.59375</v>
      </c>
      <c r="O27" s="183"/>
      <c r="P27" s="90"/>
      <c r="Q27" s="95" t="n">
        <f aca="false">M27+N27</f>
        <v>65937.96875</v>
      </c>
    </row>
    <row r="28" customFormat="false" ht="18" hidden="false" customHeight="false" outlineLevel="0" collapsed="false">
      <c r="A28" s="78" t="n">
        <v>8</v>
      </c>
      <c r="B28" s="110" t="s">
        <v>38</v>
      </c>
      <c r="C28" s="80" t="s">
        <v>53</v>
      </c>
      <c r="D28" s="111" t="s">
        <v>33</v>
      </c>
      <c r="E28" s="82" t="n">
        <v>2</v>
      </c>
      <c r="F28" s="82" t="s">
        <v>30</v>
      </c>
      <c r="G28" s="83" t="n">
        <v>15</v>
      </c>
      <c r="H28" s="82" t="n">
        <v>13613</v>
      </c>
      <c r="I28" s="82" t="n">
        <v>2.34</v>
      </c>
      <c r="J28" s="84" t="n">
        <f aca="false">H28*I28</f>
        <v>31854.42</v>
      </c>
      <c r="K28" s="82" t="s">
        <v>54</v>
      </c>
      <c r="L28" s="82" t="n">
        <v>15.5</v>
      </c>
      <c r="M28" s="84" t="n">
        <f aca="false">J28/18*L28</f>
        <v>27430.195</v>
      </c>
      <c r="N28" s="84" t="n">
        <f aca="false">M28*25%</f>
        <v>6857.54875</v>
      </c>
      <c r="O28" s="183"/>
      <c r="P28" s="97" t="n">
        <f aca="false">H28*20%/18*L28</f>
        <v>2344.46111111111</v>
      </c>
      <c r="Q28" s="88" t="n">
        <f aca="false">M28+N28+P28</f>
        <v>36632.2048611111</v>
      </c>
    </row>
    <row r="29" customFormat="false" ht="18" hidden="false" customHeight="false" outlineLevel="0" collapsed="false">
      <c r="A29" s="78"/>
      <c r="B29" s="102"/>
      <c r="C29" s="80" t="s">
        <v>53</v>
      </c>
      <c r="D29" s="81" t="s">
        <v>33</v>
      </c>
      <c r="E29" s="82" t="n">
        <v>2</v>
      </c>
      <c r="F29" s="82" t="s">
        <v>30</v>
      </c>
      <c r="G29" s="82" t="n">
        <v>15</v>
      </c>
      <c r="H29" s="82" t="n">
        <v>13613</v>
      </c>
      <c r="I29" s="82" t="n">
        <v>2.34</v>
      </c>
      <c r="J29" s="84" t="n">
        <f aca="false">H29*I29</f>
        <v>31854.42</v>
      </c>
      <c r="K29" s="106" t="s">
        <v>55</v>
      </c>
      <c r="L29" s="106" t="n">
        <v>11.5</v>
      </c>
      <c r="M29" s="84" t="n">
        <f aca="false">J29/18*L29</f>
        <v>20351.435</v>
      </c>
      <c r="N29" s="84" t="n">
        <f aca="false">M29*25%</f>
        <v>5087.85875</v>
      </c>
      <c r="O29" s="184"/>
      <c r="P29" s="97" t="n">
        <f aca="false">H29*20%/18*L29</f>
        <v>1739.43888888889</v>
      </c>
      <c r="Q29" s="88" t="n">
        <f aca="false">M29+N29+P29</f>
        <v>27178.7326388889</v>
      </c>
    </row>
    <row r="30" customFormat="false" ht="18" hidden="false" customHeight="false" outlineLevel="0" collapsed="false">
      <c r="A30" s="78"/>
      <c r="B30" s="107"/>
      <c r="C30" s="80" t="s">
        <v>53</v>
      </c>
      <c r="D30" s="81" t="s">
        <v>33</v>
      </c>
      <c r="E30" s="82" t="s">
        <v>75</v>
      </c>
      <c r="F30" s="82" t="s">
        <v>30</v>
      </c>
      <c r="G30" s="82" t="n">
        <v>15</v>
      </c>
      <c r="H30" s="82" t="n">
        <v>13613</v>
      </c>
      <c r="I30" s="82" t="n">
        <v>2.34</v>
      </c>
      <c r="J30" s="84" t="n">
        <f aca="false">H30*I30</f>
        <v>31854.42</v>
      </c>
      <c r="K30" s="112" t="s">
        <v>57</v>
      </c>
      <c r="L30" s="112" t="n">
        <v>5</v>
      </c>
      <c r="M30" s="84" t="n">
        <f aca="false">J30/18*L30</f>
        <v>8848.45</v>
      </c>
      <c r="N30" s="84" t="n">
        <f aca="false">M30*25%</f>
        <v>2212.1125</v>
      </c>
      <c r="O30" s="185"/>
      <c r="P30" s="190"/>
      <c r="Q30" s="88" t="n">
        <f aca="false">M30+N30</f>
        <v>11060.5625</v>
      </c>
    </row>
    <row r="31" customFormat="false" ht="18" hidden="false" customHeight="false" outlineLevel="0" collapsed="false">
      <c r="A31" s="78"/>
      <c r="B31" s="114" t="s">
        <v>43</v>
      </c>
      <c r="C31" s="115"/>
      <c r="D31" s="116"/>
      <c r="E31" s="106"/>
      <c r="F31" s="106"/>
      <c r="G31" s="106"/>
      <c r="H31" s="106"/>
      <c r="I31" s="106"/>
      <c r="J31" s="84"/>
      <c r="K31" s="112"/>
      <c r="L31" s="117" t="n">
        <f aca="false">L28+L29+L30</f>
        <v>32</v>
      </c>
      <c r="M31" s="84"/>
      <c r="N31" s="84"/>
      <c r="O31" s="185"/>
      <c r="P31" s="191"/>
      <c r="Q31" s="95" t="n">
        <f aca="false">Q28+Q29+Q30</f>
        <v>74871.5</v>
      </c>
    </row>
    <row r="32" customFormat="false" ht="18" hidden="false" customHeight="false" outlineLevel="0" collapsed="false">
      <c r="A32" s="78" t="n">
        <v>10</v>
      </c>
      <c r="B32" s="79" t="s">
        <v>90</v>
      </c>
      <c r="C32" s="80" t="s">
        <v>53</v>
      </c>
      <c r="D32" s="81" t="s">
        <v>24</v>
      </c>
      <c r="E32" s="82" t="s">
        <v>29</v>
      </c>
      <c r="F32" s="82" t="s">
        <v>26</v>
      </c>
      <c r="G32" s="84" t="n">
        <v>26.1</v>
      </c>
      <c r="H32" s="82" t="n">
        <v>13613</v>
      </c>
      <c r="I32" s="82" t="n">
        <v>2.88</v>
      </c>
      <c r="J32" s="84" t="n">
        <f aca="false">H32*I32</f>
        <v>39205.44</v>
      </c>
      <c r="K32" s="82" t="s">
        <v>79</v>
      </c>
      <c r="L32" s="82" t="n">
        <v>15</v>
      </c>
      <c r="M32" s="84" t="n">
        <f aca="false">J32/18*L32</f>
        <v>32671.2</v>
      </c>
      <c r="N32" s="84" t="n">
        <f aca="false">M32*25%</f>
        <v>8167.8</v>
      </c>
      <c r="O32" s="82"/>
      <c r="P32" s="82"/>
      <c r="Q32" s="122" t="n">
        <f aca="false">M32+N32</f>
        <v>40839</v>
      </c>
    </row>
    <row r="33" customFormat="false" ht="18" hidden="false" customHeight="false" outlineLevel="0" collapsed="false">
      <c r="A33" s="78"/>
      <c r="B33" s="79"/>
      <c r="C33" s="80"/>
      <c r="D33" s="81"/>
      <c r="E33" s="82" t="s">
        <v>29</v>
      </c>
      <c r="F33" s="82" t="s">
        <v>26</v>
      </c>
      <c r="G33" s="84" t="n">
        <v>26.1</v>
      </c>
      <c r="H33" s="82" t="n">
        <v>13613</v>
      </c>
      <c r="I33" s="82" t="n">
        <v>2.88</v>
      </c>
      <c r="J33" s="84" t="n">
        <f aca="false">H33*I33</f>
        <v>39205.44</v>
      </c>
      <c r="K33" s="82" t="s">
        <v>55</v>
      </c>
      <c r="L33" s="82" t="n">
        <v>1.5</v>
      </c>
      <c r="M33" s="84" t="n">
        <f aca="false">J33/18*L33</f>
        <v>3267.12</v>
      </c>
      <c r="N33" s="84" t="n">
        <f aca="false">M33*25%</f>
        <v>816.78</v>
      </c>
      <c r="O33" s="82"/>
      <c r="P33" s="82"/>
      <c r="Q33" s="122" t="n">
        <f aca="false">M33+N33</f>
        <v>4083.9</v>
      </c>
    </row>
    <row r="34" customFormat="false" ht="18" hidden="false" customHeight="false" outlineLevel="0" collapsed="false">
      <c r="A34" s="78"/>
      <c r="B34" s="79"/>
      <c r="C34" s="80"/>
      <c r="D34" s="81"/>
      <c r="E34" s="82" t="s">
        <v>29</v>
      </c>
      <c r="F34" s="82" t="s">
        <v>26</v>
      </c>
      <c r="G34" s="84" t="n">
        <v>26.1</v>
      </c>
      <c r="H34" s="82" t="n">
        <v>13613</v>
      </c>
      <c r="I34" s="82" t="n">
        <v>2.88</v>
      </c>
      <c r="J34" s="84" t="n">
        <f aca="false">H34*I34</f>
        <v>39205.44</v>
      </c>
      <c r="K34" s="82" t="s">
        <v>58</v>
      </c>
      <c r="L34" s="82" t="n">
        <v>1</v>
      </c>
      <c r="M34" s="84" t="n">
        <f aca="false">J34/18*L34</f>
        <v>2178.08</v>
      </c>
      <c r="N34" s="84" t="n">
        <f aca="false">M34*25%</f>
        <v>544.52</v>
      </c>
      <c r="O34" s="82"/>
      <c r="P34" s="82"/>
      <c r="Q34" s="122" t="n">
        <f aca="false">M34+N34</f>
        <v>2722.6</v>
      </c>
    </row>
    <row r="35" customFormat="false" ht="18.75" hidden="false" customHeight="false" outlineLevel="0" collapsed="false">
      <c r="A35" s="192"/>
      <c r="B35" s="91" t="s">
        <v>43</v>
      </c>
      <c r="C35" s="102"/>
      <c r="D35" s="116"/>
      <c r="E35" s="106"/>
      <c r="F35" s="106"/>
      <c r="G35" s="106"/>
      <c r="H35" s="106"/>
      <c r="I35" s="106"/>
      <c r="J35" s="106"/>
      <c r="K35" s="106"/>
      <c r="L35" s="127" t="n">
        <f aca="false">L32+L33+L34</f>
        <v>17.5</v>
      </c>
      <c r="M35" s="84"/>
      <c r="N35" s="184"/>
      <c r="O35" s="193"/>
      <c r="P35" s="106"/>
      <c r="Q35" s="194" t="n">
        <f aca="false">Q32+Q33+Q34</f>
        <v>47645.5</v>
      </c>
    </row>
    <row r="36" customFormat="false" ht="18.75" hidden="false" customHeight="false" outlineLevel="0" collapsed="false">
      <c r="A36" s="195"/>
      <c r="B36" s="140" t="s">
        <v>93</v>
      </c>
      <c r="C36" s="140"/>
      <c r="D36" s="140"/>
      <c r="E36" s="140"/>
      <c r="F36" s="140"/>
      <c r="G36" s="140"/>
      <c r="H36" s="140"/>
      <c r="I36" s="140"/>
      <c r="J36" s="196"/>
      <c r="K36" s="196"/>
      <c r="L36" s="143" t="n">
        <f aca="false">L11+L16+L19+L24+L25+L26+L27+L31+L35</f>
        <v>225.5</v>
      </c>
      <c r="M36" s="144" t="n">
        <f aca="false">SUM(M8:M34)</f>
        <v>457317.390833333</v>
      </c>
      <c r="N36" s="144" t="n">
        <f aca="false">SUM(N8:N34)</f>
        <v>114329.347708333</v>
      </c>
      <c r="O36" s="144" t="n">
        <f aca="false">SUM(O8:O34)</f>
        <v>2722.6</v>
      </c>
      <c r="P36" s="144" t="n">
        <f aca="false">SUM(P8:P34)</f>
        <v>22915.2166666667</v>
      </c>
      <c r="Q36" s="197" t="n">
        <f aca="false">Q11+Q16+Q19+Q24+Q25+Q26+Q27+Q31+Q35</f>
        <v>597284.555208333</v>
      </c>
    </row>
    <row r="37" customFormat="false" ht="18" hidden="false" customHeight="false" outlineLevel="0" collapsed="false">
      <c r="A37" s="184"/>
      <c r="B37" s="69"/>
      <c r="C37" s="69"/>
      <c r="D37" s="69" t="s">
        <v>44</v>
      </c>
      <c r="E37" s="69"/>
      <c r="F37" s="69"/>
      <c r="G37" s="69"/>
      <c r="H37" s="69"/>
      <c r="I37" s="69" t="s">
        <v>45</v>
      </c>
      <c r="J37" s="184"/>
      <c r="K37" s="184"/>
      <c r="L37" s="184"/>
      <c r="M37" s="184"/>
      <c r="N37" s="184"/>
      <c r="O37" s="184"/>
      <c r="P37" s="184"/>
      <c r="Q37" s="198"/>
    </row>
    <row r="38" customFormat="false" ht="14.25" hidden="false" customHeight="false" outlineLevel="0" collapsed="false">
      <c r="I38" s="57" t="s">
        <v>46</v>
      </c>
    </row>
    <row r="39" customFormat="false" ht="14.25" hidden="false" customHeight="false" outlineLevel="0" collapsed="false">
      <c r="H39" s="57"/>
      <c r="I39" s="57" t="s">
        <v>47</v>
      </c>
    </row>
    <row r="40" customFormat="false" ht="14.25" hidden="false" customHeight="false" outlineLevel="0" collapsed="false">
      <c r="F40" s="57"/>
      <c r="G40" s="57"/>
      <c r="H40" s="57"/>
      <c r="I40" s="57" t="s">
        <v>48</v>
      </c>
    </row>
    <row r="41" customFormat="false" ht="14.25" hidden="false" customHeight="false" outlineLevel="0" collapsed="false">
      <c r="F41" s="57"/>
      <c r="G41" s="57"/>
      <c r="H41" s="57"/>
      <c r="I41" s="57" t="s">
        <v>49</v>
      </c>
      <c r="Q41" s="58"/>
    </row>
    <row r="42" customFormat="false" ht="15" hidden="false" customHeight="false" outlineLevel="0" collapsed="false">
      <c r="M42" s="68" t="s">
        <v>135</v>
      </c>
      <c r="N42" s="68"/>
      <c r="O42" s="68"/>
      <c r="P42" s="68"/>
    </row>
    <row r="43" customFormat="false" ht="15" hidden="false" customHeight="false" outlineLevel="0" collapsed="false">
      <c r="M43" s="68" t="s">
        <v>1</v>
      </c>
      <c r="N43" s="68"/>
      <c r="O43" s="68"/>
      <c r="P43" s="68"/>
    </row>
    <row r="44" customFormat="false" ht="15" hidden="false" customHeight="false" outlineLevel="0" collapsed="false">
      <c r="M44" s="68"/>
      <c r="N44" s="68" t="s">
        <v>136</v>
      </c>
      <c r="O44" s="68"/>
      <c r="P44" s="68"/>
    </row>
    <row r="46" customFormat="false" ht="15.75" hidden="false" customHeight="true" outlineLevel="0" collapsed="false">
      <c r="A46" s="70" t="s">
        <v>4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</row>
    <row r="47" customFormat="false" ht="15.75" hidden="false" customHeight="true" outlineLevel="0" collapsed="false">
      <c r="A47" s="70" t="s">
        <v>138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</row>
    <row r="48" customFormat="false" ht="16.5" hidden="false" customHeight="true" outlineLevel="0" collapsed="false">
      <c r="A48" s="148" t="s">
        <v>6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</row>
    <row r="49" customFormat="false" ht="63.75" hidden="false" customHeight="false" outlineLevel="0" collapsed="false">
      <c r="A49" s="160" t="s">
        <v>7</v>
      </c>
      <c r="B49" s="161" t="s">
        <v>8</v>
      </c>
      <c r="C49" s="162" t="s">
        <v>9</v>
      </c>
      <c r="D49" s="163" t="s">
        <v>10</v>
      </c>
      <c r="E49" s="161" t="s">
        <v>11</v>
      </c>
      <c r="F49" s="163" t="s">
        <v>12</v>
      </c>
      <c r="G49" s="148" t="s">
        <v>13</v>
      </c>
      <c r="H49" s="164" t="s">
        <v>14</v>
      </c>
      <c r="I49" s="163" t="s">
        <v>15</v>
      </c>
      <c r="J49" s="163" t="s">
        <v>16</v>
      </c>
      <c r="K49" s="163" t="s">
        <v>51</v>
      </c>
      <c r="L49" s="163" t="s">
        <v>17</v>
      </c>
      <c r="M49" s="163" t="s">
        <v>18</v>
      </c>
      <c r="N49" s="163" t="s">
        <v>19</v>
      </c>
      <c r="O49" s="148" t="s">
        <v>20</v>
      </c>
      <c r="P49" s="169" t="s">
        <v>52</v>
      </c>
      <c r="Q49" s="182" t="s">
        <v>21</v>
      </c>
    </row>
    <row r="50" customFormat="false" ht="18" hidden="false" customHeight="false" outlineLevel="0" collapsed="false">
      <c r="A50" s="78" t="n">
        <v>1</v>
      </c>
      <c r="B50" s="79" t="s">
        <v>22</v>
      </c>
      <c r="C50" s="80" t="s">
        <v>53</v>
      </c>
      <c r="D50" s="81" t="s">
        <v>24</v>
      </c>
      <c r="E50" s="82" t="s">
        <v>29</v>
      </c>
      <c r="F50" s="83" t="s">
        <v>26</v>
      </c>
      <c r="G50" s="82" t="n">
        <v>17</v>
      </c>
      <c r="H50" s="82" t="n">
        <v>13613</v>
      </c>
      <c r="I50" s="82" t="n">
        <v>2.83</v>
      </c>
      <c r="J50" s="84" t="n">
        <f aca="false">H50*I50</f>
        <v>38524.79</v>
      </c>
      <c r="K50" s="82" t="s">
        <v>54</v>
      </c>
      <c r="L50" s="82" t="n">
        <v>28</v>
      </c>
      <c r="M50" s="84" t="n">
        <f aca="false">J50/18*L50</f>
        <v>59927.4511111111</v>
      </c>
      <c r="N50" s="84" t="n">
        <f aca="false">M50*25%</f>
        <v>14981.8627777778</v>
      </c>
      <c r="O50" s="183"/>
      <c r="P50" s="97"/>
      <c r="Q50" s="88" t="n">
        <f aca="false">M50+N50</f>
        <v>74909.3138888889</v>
      </c>
    </row>
    <row r="51" customFormat="false" ht="18" hidden="false" customHeight="false" outlineLevel="0" collapsed="false">
      <c r="A51" s="78"/>
      <c r="B51" s="79"/>
      <c r="C51" s="80" t="s">
        <v>53</v>
      </c>
      <c r="D51" s="81" t="s">
        <v>24</v>
      </c>
      <c r="E51" s="82" t="s">
        <v>29</v>
      </c>
      <c r="F51" s="82" t="s">
        <v>26</v>
      </c>
      <c r="G51" s="82" t="n">
        <v>17</v>
      </c>
      <c r="H51" s="82" t="n">
        <v>13613</v>
      </c>
      <c r="I51" s="82" t="n">
        <v>2.83</v>
      </c>
      <c r="J51" s="84" t="n">
        <f aca="false">H51*I51</f>
        <v>38524.79</v>
      </c>
      <c r="K51" s="82" t="s">
        <v>72</v>
      </c>
      <c r="L51" s="82" t="n">
        <v>2</v>
      </c>
      <c r="M51" s="84" t="n">
        <f aca="false">J51/18*L51</f>
        <v>4280.53222222222</v>
      </c>
      <c r="N51" s="84" t="n">
        <f aca="false">M51*25%</f>
        <v>1070.13305555556</v>
      </c>
      <c r="O51" s="183"/>
      <c r="P51" s="90"/>
      <c r="Q51" s="88" t="n">
        <f aca="false">M51+N51</f>
        <v>5350.66527777778</v>
      </c>
    </row>
    <row r="52" customFormat="false" ht="18" hidden="false" customHeight="false" outlineLevel="0" collapsed="false">
      <c r="A52" s="78"/>
      <c r="B52" s="79"/>
      <c r="C52" s="80"/>
      <c r="D52" s="81"/>
      <c r="E52" s="82" t="s">
        <v>29</v>
      </c>
      <c r="F52" s="82" t="s">
        <v>26</v>
      </c>
      <c r="G52" s="82" t="n">
        <v>17</v>
      </c>
      <c r="H52" s="82" t="n">
        <v>13613</v>
      </c>
      <c r="I52" s="82" t="n">
        <v>2.83</v>
      </c>
      <c r="J52" s="84" t="n">
        <f aca="false">H52*I52</f>
        <v>38524.79</v>
      </c>
      <c r="K52" s="82" t="s">
        <v>58</v>
      </c>
      <c r="L52" s="82" t="n">
        <v>5</v>
      </c>
      <c r="M52" s="84" t="n">
        <f aca="false">J52/18*L52</f>
        <v>10701.3305555556</v>
      </c>
      <c r="N52" s="84" t="n">
        <f aca="false">M52*25%</f>
        <v>2675.33263888889</v>
      </c>
      <c r="O52" s="183"/>
      <c r="P52" s="90"/>
      <c r="Q52" s="88" t="n">
        <f aca="false">M52+N52</f>
        <v>13376.6631944444</v>
      </c>
    </row>
    <row r="53" customFormat="false" ht="18" hidden="false" customHeight="false" outlineLevel="0" collapsed="false">
      <c r="A53" s="78"/>
      <c r="B53" s="91" t="s">
        <v>43</v>
      </c>
      <c r="C53" s="80"/>
      <c r="D53" s="81"/>
      <c r="E53" s="82"/>
      <c r="F53" s="82"/>
      <c r="G53" s="82"/>
      <c r="H53" s="82"/>
      <c r="I53" s="82"/>
      <c r="J53" s="84"/>
      <c r="K53" s="82"/>
      <c r="L53" s="188" t="n">
        <f aca="false">L50+L51+L52</f>
        <v>35</v>
      </c>
      <c r="M53" s="84"/>
      <c r="N53" s="98"/>
      <c r="O53" s="183"/>
      <c r="P53" s="90"/>
      <c r="Q53" s="95" t="n">
        <f aca="false">SUM(Q50:Q52)</f>
        <v>93636.6423611111</v>
      </c>
    </row>
    <row r="54" customFormat="false" ht="18" hidden="false" customHeight="false" outlineLevel="0" collapsed="false">
      <c r="A54" s="78" t="n">
        <v>2</v>
      </c>
      <c r="B54" s="79" t="s">
        <v>27</v>
      </c>
      <c r="C54" s="80" t="s">
        <v>53</v>
      </c>
      <c r="D54" s="81" t="s">
        <v>24</v>
      </c>
      <c r="E54" s="82" t="n">
        <v>1</v>
      </c>
      <c r="F54" s="82" t="s">
        <v>26</v>
      </c>
      <c r="G54" s="98" t="n">
        <v>24.6</v>
      </c>
      <c r="H54" s="82" t="n">
        <v>13613</v>
      </c>
      <c r="I54" s="82" t="n">
        <v>2.88</v>
      </c>
      <c r="J54" s="84" t="n">
        <f aca="false">H54*I54</f>
        <v>39205.44</v>
      </c>
      <c r="K54" s="82" t="s">
        <v>54</v>
      </c>
      <c r="L54" s="99" t="n">
        <v>27</v>
      </c>
      <c r="M54" s="84" t="n">
        <f aca="false">J54/18*L54</f>
        <v>58808.16</v>
      </c>
      <c r="N54" s="84" t="n">
        <f aca="false">M54*25%</f>
        <v>14702.04</v>
      </c>
      <c r="O54" s="189" t="n">
        <f aca="false">H54*20%</f>
        <v>2722.6</v>
      </c>
      <c r="P54" s="97" t="n">
        <f aca="false">H54*35%/18*L54</f>
        <v>7146.825</v>
      </c>
      <c r="Q54" s="88" t="n">
        <f aca="false">M54+N54+O54+P54</f>
        <v>83379.625</v>
      </c>
    </row>
    <row r="55" customFormat="false" ht="18" hidden="false" customHeight="false" outlineLevel="0" collapsed="false">
      <c r="A55" s="78"/>
      <c r="B55" s="79"/>
      <c r="C55" s="80" t="s">
        <v>53</v>
      </c>
      <c r="D55" s="81" t="s">
        <v>24</v>
      </c>
      <c r="E55" s="82" t="s">
        <v>75</v>
      </c>
      <c r="F55" s="82" t="s">
        <v>26</v>
      </c>
      <c r="G55" s="98" t="n">
        <v>24.6</v>
      </c>
      <c r="H55" s="82" t="n">
        <v>13613</v>
      </c>
      <c r="I55" s="82" t="n">
        <v>2.88</v>
      </c>
      <c r="J55" s="84" t="n">
        <f aca="false">H55*I55</f>
        <v>39205.44</v>
      </c>
      <c r="K55" s="82" t="s">
        <v>55</v>
      </c>
      <c r="L55" s="82" t="n">
        <v>3</v>
      </c>
      <c r="M55" s="84" t="n">
        <f aca="false">J55/18*L55</f>
        <v>6534.24</v>
      </c>
      <c r="N55" s="84" t="n">
        <f aca="false">M55*25%</f>
        <v>1633.56</v>
      </c>
      <c r="O55" s="85"/>
      <c r="P55" s="97"/>
      <c r="Q55" s="88" t="n">
        <f aca="false">M55+N55+O55+P55</f>
        <v>8167.8</v>
      </c>
    </row>
    <row r="56" customFormat="false" ht="18" hidden="false" customHeight="false" outlineLevel="0" collapsed="false">
      <c r="A56" s="78"/>
      <c r="B56" s="79"/>
      <c r="C56" s="80" t="s">
        <v>53</v>
      </c>
      <c r="D56" s="81" t="s">
        <v>24</v>
      </c>
      <c r="E56" s="82" t="s">
        <v>75</v>
      </c>
      <c r="F56" s="82" t="s">
        <v>26</v>
      </c>
      <c r="G56" s="98" t="n">
        <v>24.6</v>
      </c>
      <c r="H56" s="82" t="n">
        <v>13613</v>
      </c>
      <c r="I56" s="82" t="n">
        <v>2.88</v>
      </c>
      <c r="J56" s="84" t="n">
        <f aca="false">H56*I56</f>
        <v>39205.44</v>
      </c>
      <c r="K56" s="82" t="s">
        <v>56</v>
      </c>
      <c r="L56" s="82" t="n">
        <v>2</v>
      </c>
      <c r="M56" s="84" t="n">
        <f aca="false">J56/18*L56</f>
        <v>4356.16</v>
      </c>
      <c r="N56" s="84" t="n">
        <f aca="false">M56*25%</f>
        <v>1089.04</v>
      </c>
      <c r="O56" s="85"/>
      <c r="P56" s="97"/>
      <c r="Q56" s="88" t="n">
        <f aca="false">M56+N56+O56+P56</f>
        <v>5445.2</v>
      </c>
    </row>
    <row r="57" customFormat="false" ht="18" hidden="false" customHeight="false" outlineLevel="0" collapsed="false">
      <c r="A57" s="78"/>
      <c r="B57" s="79"/>
      <c r="C57" s="80" t="s">
        <v>53</v>
      </c>
      <c r="D57" s="81" t="s">
        <v>24</v>
      </c>
      <c r="E57" s="82" t="s">
        <v>75</v>
      </c>
      <c r="F57" s="82" t="s">
        <v>26</v>
      </c>
      <c r="G57" s="98" t="n">
        <v>24.6</v>
      </c>
      <c r="H57" s="82" t="n">
        <v>13613</v>
      </c>
      <c r="I57" s="82" t="n">
        <v>2.88</v>
      </c>
      <c r="J57" s="84" t="n">
        <f aca="false">H57*I57</f>
        <v>39205.44</v>
      </c>
      <c r="K57" s="82" t="s">
        <v>57</v>
      </c>
      <c r="L57" s="82" t="n">
        <v>1.5</v>
      </c>
      <c r="M57" s="84" t="n">
        <f aca="false">J57/18*L57</f>
        <v>3267.12</v>
      </c>
      <c r="N57" s="84" t="n">
        <f aca="false">M57*25%</f>
        <v>816.78</v>
      </c>
      <c r="O57" s="85"/>
      <c r="P57" s="97"/>
      <c r="Q57" s="88" t="n">
        <f aca="false">M57+N57+O57+P57</f>
        <v>4083.9</v>
      </c>
    </row>
    <row r="58" customFormat="false" ht="18" hidden="false" customHeight="false" outlineLevel="0" collapsed="false">
      <c r="A58" s="78"/>
      <c r="B58" s="91" t="s">
        <v>43</v>
      </c>
      <c r="C58" s="80"/>
      <c r="D58" s="81"/>
      <c r="E58" s="82"/>
      <c r="F58" s="82"/>
      <c r="G58" s="98"/>
      <c r="H58" s="82"/>
      <c r="I58" s="82"/>
      <c r="J58" s="84"/>
      <c r="K58" s="82"/>
      <c r="L58" s="99" t="n">
        <f aca="false">L54+L55+L56+L57</f>
        <v>33.5</v>
      </c>
      <c r="M58" s="84"/>
      <c r="N58" s="84"/>
      <c r="O58" s="85"/>
      <c r="P58" s="97"/>
      <c r="Q58" s="95" t="n">
        <f aca="false">Q54+Q55+Q56+Q57</f>
        <v>101076.525</v>
      </c>
    </row>
    <row r="59" customFormat="false" ht="18" hidden="false" customHeight="false" outlineLevel="0" collapsed="false">
      <c r="A59" s="78" t="n">
        <v>3</v>
      </c>
      <c r="B59" s="79" t="s">
        <v>28</v>
      </c>
      <c r="C59" s="80" t="s">
        <v>53</v>
      </c>
      <c r="D59" s="81" t="s">
        <v>24</v>
      </c>
      <c r="E59" s="82" t="s">
        <v>75</v>
      </c>
      <c r="F59" s="82" t="s">
        <v>26</v>
      </c>
      <c r="G59" s="82" t="n">
        <v>22</v>
      </c>
      <c r="H59" s="82" t="n">
        <v>13613</v>
      </c>
      <c r="I59" s="82" t="n">
        <v>2.88</v>
      </c>
      <c r="J59" s="84" t="n">
        <f aca="false">H59*I59</f>
        <v>39205.44</v>
      </c>
      <c r="K59" s="82" t="s">
        <v>72</v>
      </c>
      <c r="L59" s="82" t="n">
        <v>1</v>
      </c>
      <c r="M59" s="84" t="n">
        <f aca="false">J59/18*L59</f>
        <v>2178.08</v>
      </c>
      <c r="N59" s="84" t="n">
        <f aca="false">M59*25%</f>
        <v>544.52</v>
      </c>
      <c r="O59" s="183"/>
      <c r="P59" s="97"/>
      <c r="Q59" s="88" t="n">
        <f aca="false">M59+N59</f>
        <v>2722.6</v>
      </c>
    </row>
    <row r="60" customFormat="false" ht="18" hidden="false" customHeight="false" outlineLevel="0" collapsed="false">
      <c r="A60" s="78"/>
      <c r="B60" s="79"/>
      <c r="C60" s="80" t="s">
        <v>53</v>
      </c>
      <c r="D60" s="81" t="s">
        <v>24</v>
      </c>
      <c r="E60" s="82" t="n">
        <v>2</v>
      </c>
      <c r="F60" s="82" t="s">
        <v>26</v>
      </c>
      <c r="G60" s="82" t="n">
        <v>22</v>
      </c>
      <c r="H60" s="82" t="n">
        <v>13613</v>
      </c>
      <c r="I60" s="82" t="n">
        <v>2.88</v>
      </c>
      <c r="J60" s="84" t="n">
        <f aca="false">H60*I60</f>
        <v>39205.44</v>
      </c>
      <c r="K60" s="82" t="s">
        <v>54</v>
      </c>
      <c r="L60" s="82" t="n">
        <v>31.5</v>
      </c>
      <c r="M60" s="84" t="n">
        <f aca="false">J60/18*L60</f>
        <v>68609.52</v>
      </c>
      <c r="N60" s="84" t="n">
        <f aca="false">M60*25%</f>
        <v>17152.38</v>
      </c>
      <c r="O60" s="183"/>
      <c r="P60" s="97" t="n">
        <f aca="false">H60*20%/18*L60</f>
        <v>4764.55</v>
      </c>
      <c r="Q60" s="88" t="n">
        <f aca="false">M60+N60+P60</f>
        <v>90526.45</v>
      </c>
    </row>
    <row r="61" customFormat="false" ht="18" hidden="false" customHeight="false" outlineLevel="0" collapsed="false">
      <c r="A61" s="78"/>
      <c r="B61" s="91" t="s">
        <v>43</v>
      </c>
      <c r="C61" s="80"/>
      <c r="D61" s="81"/>
      <c r="E61" s="82"/>
      <c r="F61" s="82"/>
      <c r="G61" s="82"/>
      <c r="H61" s="82"/>
      <c r="I61" s="82"/>
      <c r="J61" s="84"/>
      <c r="K61" s="82"/>
      <c r="L61" s="99" t="n">
        <f aca="false">L59+L60</f>
        <v>32.5</v>
      </c>
      <c r="M61" s="84"/>
      <c r="N61" s="84"/>
      <c r="O61" s="183"/>
      <c r="P61" s="97"/>
      <c r="Q61" s="95" t="n">
        <f aca="false">Q59+Q60</f>
        <v>93249.05</v>
      </c>
    </row>
    <row r="62" customFormat="false" ht="18" hidden="false" customHeight="false" outlineLevel="0" collapsed="false">
      <c r="A62" s="78" t="n">
        <v>4</v>
      </c>
      <c r="B62" s="79" t="s">
        <v>31</v>
      </c>
      <c r="C62" s="80" t="s">
        <v>23</v>
      </c>
      <c r="D62" s="81" t="s">
        <v>24</v>
      </c>
      <c r="E62" s="82" t="n">
        <v>1</v>
      </c>
      <c r="F62" s="82" t="s">
        <v>26</v>
      </c>
      <c r="G62" s="98" t="n">
        <v>23.6</v>
      </c>
      <c r="H62" s="82" t="n">
        <v>13613</v>
      </c>
      <c r="I62" s="82" t="n">
        <v>2.88</v>
      </c>
      <c r="J62" s="84" t="n">
        <f aca="false">H62*I62</f>
        <v>39205.44</v>
      </c>
      <c r="K62" s="82" t="s">
        <v>54</v>
      </c>
      <c r="L62" s="82" t="n">
        <v>29</v>
      </c>
      <c r="M62" s="84" t="n">
        <f aca="false">J62/18*L62</f>
        <v>63164.32</v>
      </c>
      <c r="N62" s="84" t="n">
        <f aca="false">M62*25%</f>
        <v>15791.08</v>
      </c>
      <c r="O62" s="85"/>
      <c r="P62" s="97" t="n">
        <f aca="false">H62*35%/18*L62</f>
        <v>7676.21944444444</v>
      </c>
      <c r="Q62" s="88" t="n">
        <f aca="false">M62+N62+P62</f>
        <v>86631.6194444444</v>
      </c>
    </row>
    <row r="63" customFormat="false" ht="18" hidden="false" customHeight="false" outlineLevel="0" collapsed="false">
      <c r="A63" s="78"/>
      <c r="B63" s="79"/>
      <c r="C63" s="80" t="s">
        <v>23</v>
      </c>
      <c r="D63" s="81" t="s">
        <v>24</v>
      </c>
      <c r="E63" s="82" t="s">
        <v>75</v>
      </c>
      <c r="F63" s="82" t="s">
        <v>26</v>
      </c>
      <c r="G63" s="98" t="n">
        <v>23.6</v>
      </c>
      <c r="H63" s="82" t="n">
        <v>13613</v>
      </c>
      <c r="I63" s="82" t="n">
        <v>2.88</v>
      </c>
      <c r="J63" s="84" t="n">
        <f aca="false">H63*I63</f>
        <v>39205.44</v>
      </c>
      <c r="K63" s="82" t="s">
        <v>56</v>
      </c>
      <c r="L63" s="82" t="n">
        <v>1</v>
      </c>
      <c r="M63" s="84" t="n">
        <f aca="false">J63/18*L63</f>
        <v>2178.08</v>
      </c>
      <c r="N63" s="84" t="n">
        <f aca="false">M63*25%</f>
        <v>544.52</v>
      </c>
      <c r="O63" s="85"/>
      <c r="P63" s="97"/>
      <c r="Q63" s="88" t="n">
        <f aca="false">M63+N63</f>
        <v>2722.6</v>
      </c>
    </row>
    <row r="64" customFormat="false" ht="18" hidden="false" customHeight="false" outlineLevel="0" collapsed="false">
      <c r="A64" s="78"/>
      <c r="B64" s="79"/>
      <c r="C64" s="80" t="s">
        <v>23</v>
      </c>
      <c r="D64" s="81" t="s">
        <v>24</v>
      </c>
      <c r="E64" s="82" t="s">
        <v>75</v>
      </c>
      <c r="F64" s="82" t="s">
        <v>26</v>
      </c>
      <c r="G64" s="98" t="n">
        <v>23.6</v>
      </c>
      <c r="H64" s="82" t="n">
        <v>13613</v>
      </c>
      <c r="I64" s="82" t="n">
        <v>2.88</v>
      </c>
      <c r="J64" s="84" t="n">
        <f aca="false">H64*I64</f>
        <v>39205.44</v>
      </c>
      <c r="K64" s="82" t="s">
        <v>58</v>
      </c>
      <c r="L64" s="82" t="n">
        <v>1.5</v>
      </c>
      <c r="M64" s="84" t="n">
        <f aca="false">J64/18*L64</f>
        <v>3267.12</v>
      </c>
      <c r="N64" s="84" t="n">
        <f aca="false">M64*25%</f>
        <v>816.78</v>
      </c>
      <c r="O64" s="85"/>
      <c r="P64" s="97"/>
      <c r="Q64" s="88" t="n">
        <f aca="false">M64+N64</f>
        <v>4083.9</v>
      </c>
    </row>
    <row r="65" customFormat="false" ht="18" hidden="false" customHeight="false" outlineLevel="0" collapsed="false">
      <c r="A65" s="78"/>
      <c r="B65" s="79"/>
      <c r="C65" s="80" t="s">
        <v>23</v>
      </c>
      <c r="D65" s="81" t="s">
        <v>24</v>
      </c>
      <c r="E65" s="82" t="s">
        <v>75</v>
      </c>
      <c r="F65" s="82" t="s">
        <v>26</v>
      </c>
      <c r="G65" s="98" t="n">
        <v>23.6</v>
      </c>
      <c r="H65" s="82" t="n">
        <v>13613</v>
      </c>
      <c r="I65" s="82" t="n">
        <v>2.88</v>
      </c>
      <c r="J65" s="84" t="n">
        <f aca="false">H65*I65</f>
        <v>39205.44</v>
      </c>
      <c r="K65" s="82" t="s">
        <v>55</v>
      </c>
      <c r="L65" s="82" t="n">
        <v>3</v>
      </c>
      <c r="M65" s="84" t="n">
        <f aca="false">J65/18*L65</f>
        <v>6534.24</v>
      </c>
      <c r="N65" s="84" t="n">
        <f aca="false">M65*25%</f>
        <v>1633.56</v>
      </c>
      <c r="O65" s="85"/>
      <c r="P65" s="97"/>
      <c r="Q65" s="88" t="n">
        <f aca="false">M65+N65</f>
        <v>8167.8</v>
      </c>
    </row>
    <row r="66" customFormat="false" ht="18" hidden="false" customHeight="false" outlineLevel="0" collapsed="false">
      <c r="A66" s="78"/>
      <c r="B66" s="91" t="s">
        <v>43</v>
      </c>
      <c r="C66" s="80"/>
      <c r="D66" s="81"/>
      <c r="E66" s="82"/>
      <c r="F66" s="82"/>
      <c r="G66" s="84"/>
      <c r="H66" s="82"/>
      <c r="I66" s="82"/>
      <c r="J66" s="84"/>
      <c r="K66" s="82"/>
      <c r="L66" s="99" t="n">
        <f aca="false">L62+L63+L64+L65</f>
        <v>34.5</v>
      </c>
      <c r="M66" s="84"/>
      <c r="N66" s="84"/>
      <c r="O66" s="85"/>
      <c r="P66" s="97"/>
      <c r="Q66" s="95" t="n">
        <f aca="false">Q62+Q63+Q64+Q65</f>
        <v>101605.919444444</v>
      </c>
    </row>
    <row r="67" customFormat="false" ht="18" hidden="false" customHeight="false" outlineLevel="0" collapsed="false">
      <c r="A67" s="78" t="n">
        <v>5</v>
      </c>
      <c r="B67" s="102" t="s">
        <v>82</v>
      </c>
      <c r="C67" s="80" t="s">
        <v>53</v>
      </c>
      <c r="D67" s="116" t="s">
        <v>33</v>
      </c>
      <c r="E67" s="82" t="s">
        <v>29</v>
      </c>
      <c r="F67" s="82" t="s">
        <v>30</v>
      </c>
      <c r="G67" s="106" t="n">
        <v>15.11</v>
      </c>
      <c r="H67" s="82" t="n">
        <v>13613</v>
      </c>
      <c r="I67" s="82" t="n">
        <v>2.34</v>
      </c>
      <c r="J67" s="84" t="n">
        <f aca="false">H67*I67</f>
        <v>31854.42</v>
      </c>
      <c r="K67" s="82" t="s">
        <v>63</v>
      </c>
      <c r="L67" s="99" t="n">
        <v>9</v>
      </c>
      <c r="M67" s="84" t="n">
        <f aca="false">J67/18*L67</f>
        <v>15927.21</v>
      </c>
      <c r="N67" s="84" t="n">
        <f aca="false">M67*25%</f>
        <v>3981.8025</v>
      </c>
      <c r="O67" s="183"/>
      <c r="P67" s="90"/>
      <c r="Q67" s="95" t="n">
        <f aca="false">M67+N67</f>
        <v>19909.0125</v>
      </c>
    </row>
    <row r="68" customFormat="false" ht="18" hidden="false" customHeight="false" outlineLevel="0" collapsed="false">
      <c r="A68" s="78" t="n">
        <v>6</v>
      </c>
      <c r="B68" s="107" t="s">
        <v>85</v>
      </c>
      <c r="C68" s="80" t="s">
        <v>53</v>
      </c>
      <c r="D68" s="108" t="s">
        <v>33</v>
      </c>
      <c r="E68" s="82" t="s">
        <v>29</v>
      </c>
      <c r="F68" s="82" t="s">
        <v>30</v>
      </c>
      <c r="G68" s="149" t="n">
        <v>10.6</v>
      </c>
      <c r="H68" s="82" t="n">
        <v>13613</v>
      </c>
      <c r="I68" s="82" t="n">
        <v>2.25</v>
      </c>
      <c r="J68" s="84" t="n">
        <f aca="false">H68*I68</f>
        <v>30629.25</v>
      </c>
      <c r="K68" s="82" t="s">
        <v>87</v>
      </c>
      <c r="L68" s="99" t="n">
        <v>31</v>
      </c>
      <c r="M68" s="84" t="n">
        <f aca="false">J68/18*L68</f>
        <v>52750.375</v>
      </c>
      <c r="N68" s="84" t="n">
        <f aca="false">M68*25%</f>
        <v>13187.59375</v>
      </c>
      <c r="O68" s="183"/>
      <c r="P68" s="90"/>
      <c r="Q68" s="95" t="n">
        <f aca="false">M68+N68</f>
        <v>65937.96875</v>
      </c>
    </row>
    <row r="69" customFormat="false" ht="18" hidden="false" customHeight="false" outlineLevel="0" collapsed="false">
      <c r="A69" s="78" t="n">
        <v>7</v>
      </c>
      <c r="B69" s="110" t="s">
        <v>38</v>
      </c>
      <c r="C69" s="80" t="s">
        <v>53</v>
      </c>
      <c r="D69" s="111" t="s">
        <v>33</v>
      </c>
      <c r="E69" s="82" t="n">
        <v>2</v>
      </c>
      <c r="F69" s="82" t="s">
        <v>30</v>
      </c>
      <c r="G69" s="83" t="n">
        <v>15</v>
      </c>
      <c r="H69" s="82" t="n">
        <v>13613</v>
      </c>
      <c r="I69" s="82" t="n">
        <v>2.34</v>
      </c>
      <c r="J69" s="84" t="n">
        <f aca="false">H69*I69</f>
        <v>31854.42</v>
      </c>
      <c r="K69" s="82" t="s">
        <v>54</v>
      </c>
      <c r="L69" s="82" t="n">
        <v>18</v>
      </c>
      <c r="M69" s="84" t="n">
        <f aca="false">J69/18*L69</f>
        <v>31854.42</v>
      </c>
      <c r="N69" s="84" t="n">
        <f aca="false">M69*25%</f>
        <v>7963.605</v>
      </c>
      <c r="O69" s="183"/>
      <c r="P69" s="97" t="n">
        <f aca="false">H69*20%/18*L69</f>
        <v>2722.6</v>
      </c>
      <c r="Q69" s="88" t="n">
        <f aca="false">M69+N69+P69</f>
        <v>42540.625</v>
      </c>
    </row>
    <row r="70" customFormat="false" ht="18" hidden="false" customHeight="false" outlineLevel="0" collapsed="false">
      <c r="A70" s="78"/>
      <c r="B70" s="102"/>
      <c r="C70" s="80" t="s">
        <v>53</v>
      </c>
      <c r="D70" s="81" t="s">
        <v>33</v>
      </c>
      <c r="E70" s="82" t="n">
        <v>2</v>
      </c>
      <c r="F70" s="82" t="s">
        <v>30</v>
      </c>
      <c r="G70" s="82" t="n">
        <v>15</v>
      </c>
      <c r="H70" s="82" t="n">
        <v>13613</v>
      </c>
      <c r="I70" s="82" t="n">
        <v>2.34</v>
      </c>
      <c r="J70" s="84" t="n">
        <f aca="false">H70*I70</f>
        <v>31854.42</v>
      </c>
      <c r="K70" s="106" t="s">
        <v>55</v>
      </c>
      <c r="L70" s="106" t="n">
        <v>11.5</v>
      </c>
      <c r="M70" s="84" t="n">
        <f aca="false">J70/18*L70</f>
        <v>20351.435</v>
      </c>
      <c r="N70" s="84" t="n">
        <f aca="false">M70*25%</f>
        <v>5087.85875</v>
      </c>
      <c r="O70" s="184"/>
      <c r="P70" s="97" t="n">
        <f aca="false">H70*20%/18*L70</f>
        <v>1739.43888888889</v>
      </c>
      <c r="Q70" s="88" t="n">
        <f aca="false">M70+N70+P70</f>
        <v>27178.7326388889</v>
      </c>
    </row>
    <row r="71" customFormat="false" ht="18" hidden="false" customHeight="false" outlineLevel="0" collapsed="false">
      <c r="A71" s="78"/>
      <c r="B71" s="107"/>
      <c r="C71" s="80" t="s">
        <v>53</v>
      </c>
      <c r="D71" s="81" t="s">
        <v>33</v>
      </c>
      <c r="E71" s="82" t="s">
        <v>75</v>
      </c>
      <c r="F71" s="82" t="s">
        <v>30</v>
      </c>
      <c r="G71" s="82" t="n">
        <v>15</v>
      </c>
      <c r="H71" s="82" t="n">
        <v>13613</v>
      </c>
      <c r="I71" s="82" t="n">
        <v>2.34</v>
      </c>
      <c r="J71" s="84" t="n">
        <f aca="false">H71*I71</f>
        <v>31854.42</v>
      </c>
      <c r="K71" s="112" t="s">
        <v>57</v>
      </c>
      <c r="L71" s="112" t="n">
        <v>5</v>
      </c>
      <c r="M71" s="84" t="n">
        <f aca="false">J71/18*L71</f>
        <v>8848.45</v>
      </c>
      <c r="N71" s="84" t="n">
        <f aca="false">M71*25%</f>
        <v>2212.1125</v>
      </c>
      <c r="O71" s="185"/>
      <c r="P71" s="190"/>
      <c r="Q71" s="88" t="n">
        <f aca="false">M71+N71</f>
        <v>11060.5625</v>
      </c>
    </row>
    <row r="72" customFormat="false" ht="18" hidden="false" customHeight="false" outlineLevel="0" collapsed="false">
      <c r="A72" s="78"/>
      <c r="B72" s="114" t="s">
        <v>43</v>
      </c>
      <c r="C72" s="115"/>
      <c r="D72" s="116"/>
      <c r="E72" s="106"/>
      <c r="F72" s="106"/>
      <c r="G72" s="106"/>
      <c r="H72" s="106"/>
      <c r="I72" s="106"/>
      <c r="J72" s="84"/>
      <c r="K72" s="112"/>
      <c r="L72" s="117" t="n">
        <f aca="false">L69+L70+L71</f>
        <v>34.5</v>
      </c>
      <c r="M72" s="84"/>
      <c r="N72" s="84"/>
      <c r="O72" s="185"/>
      <c r="P72" s="191"/>
      <c r="Q72" s="95" t="n">
        <f aca="false">Q69+Q70+Q71</f>
        <v>80779.9201388889</v>
      </c>
    </row>
    <row r="73" customFormat="false" ht="18" hidden="false" customHeight="false" outlineLevel="0" collapsed="false">
      <c r="A73" s="78" t="n">
        <v>8</v>
      </c>
      <c r="B73" s="79" t="s">
        <v>90</v>
      </c>
      <c r="C73" s="80" t="s">
        <v>53</v>
      </c>
      <c r="D73" s="81" t="s">
        <v>24</v>
      </c>
      <c r="E73" s="82" t="s">
        <v>29</v>
      </c>
      <c r="F73" s="82" t="s">
        <v>26</v>
      </c>
      <c r="G73" s="84" t="n">
        <v>26.1</v>
      </c>
      <c r="H73" s="82" t="n">
        <v>13613</v>
      </c>
      <c r="I73" s="82" t="n">
        <v>2.88</v>
      </c>
      <c r="J73" s="84" t="n">
        <f aca="false">H73*I73</f>
        <v>39205.44</v>
      </c>
      <c r="K73" s="82" t="s">
        <v>79</v>
      </c>
      <c r="L73" s="82" t="n">
        <v>15</v>
      </c>
      <c r="M73" s="84" t="n">
        <f aca="false">J73/18*L73</f>
        <v>32671.2</v>
      </c>
      <c r="N73" s="84" t="n">
        <f aca="false">M73*25%</f>
        <v>8167.8</v>
      </c>
      <c r="O73" s="82"/>
      <c r="P73" s="82"/>
      <c r="Q73" s="122" t="n">
        <f aca="false">M73+N73</f>
        <v>40839</v>
      </c>
    </row>
    <row r="74" customFormat="false" ht="18" hidden="false" customHeight="false" outlineLevel="0" collapsed="false">
      <c r="A74" s="78"/>
      <c r="B74" s="79"/>
      <c r="C74" s="80"/>
      <c r="D74" s="81"/>
      <c r="E74" s="82" t="s">
        <v>29</v>
      </c>
      <c r="F74" s="82" t="s">
        <v>26</v>
      </c>
      <c r="G74" s="84" t="n">
        <v>26.1</v>
      </c>
      <c r="H74" s="82" t="n">
        <v>13613</v>
      </c>
      <c r="I74" s="82" t="n">
        <v>2.88</v>
      </c>
      <c r="J74" s="84" t="n">
        <f aca="false">H74*I74</f>
        <v>39205.44</v>
      </c>
      <c r="K74" s="82" t="s">
        <v>55</v>
      </c>
      <c r="L74" s="82" t="n">
        <v>1.5</v>
      </c>
      <c r="M74" s="84" t="n">
        <f aca="false">J74/18*L74</f>
        <v>3267.12</v>
      </c>
      <c r="N74" s="84" t="n">
        <f aca="false">M74*25%</f>
        <v>816.78</v>
      </c>
      <c r="O74" s="82"/>
      <c r="P74" s="82"/>
      <c r="Q74" s="122" t="n">
        <f aca="false">M74+N74</f>
        <v>4083.9</v>
      </c>
    </row>
    <row r="75" customFormat="false" ht="18" hidden="false" customHeight="false" outlineLevel="0" collapsed="false">
      <c r="A75" s="78"/>
      <c r="B75" s="79"/>
      <c r="C75" s="80"/>
      <c r="D75" s="81"/>
      <c r="E75" s="82" t="s">
        <v>29</v>
      </c>
      <c r="F75" s="82" t="s">
        <v>26</v>
      </c>
      <c r="G75" s="84" t="n">
        <v>26.1</v>
      </c>
      <c r="H75" s="82" t="n">
        <v>13613</v>
      </c>
      <c r="I75" s="82" t="n">
        <v>2.88</v>
      </c>
      <c r="J75" s="84" t="n">
        <f aca="false">H75*I75</f>
        <v>39205.44</v>
      </c>
      <c r="K75" s="82" t="s">
        <v>58</v>
      </c>
      <c r="L75" s="82" t="n">
        <v>1</v>
      </c>
      <c r="M75" s="84" t="n">
        <f aca="false">J75/18*L75</f>
        <v>2178.08</v>
      </c>
      <c r="N75" s="84" t="n">
        <f aca="false">M75*25%</f>
        <v>544.52</v>
      </c>
      <c r="O75" s="82"/>
      <c r="P75" s="82"/>
      <c r="Q75" s="122" t="n">
        <f aca="false">M75+N75</f>
        <v>2722.6</v>
      </c>
    </row>
    <row r="76" customFormat="false" ht="18.75" hidden="false" customHeight="false" outlineLevel="0" collapsed="false">
      <c r="A76" s="192"/>
      <c r="B76" s="91" t="s">
        <v>43</v>
      </c>
      <c r="C76" s="102"/>
      <c r="D76" s="116"/>
      <c r="E76" s="106"/>
      <c r="F76" s="106"/>
      <c r="G76" s="106"/>
      <c r="H76" s="106"/>
      <c r="I76" s="106"/>
      <c r="J76" s="106"/>
      <c r="K76" s="106"/>
      <c r="L76" s="127" t="n">
        <f aca="false">L73+L74+L75</f>
        <v>17.5</v>
      </c>
      <c r="M76" s="84"/>
      <c r="N76" s="184"/>
      <c r="O76" s="193"/>
      <c r="P76" s="106"/>
      <c r="Q76" s="194" t="n">
        <f aca="false">Q73+Q74+Q75</f>
        <v>47645.5</v>
      </c>
    </row>
    <row r="77" customFormat="false" ht="18.75" hidden="false" customHeight="false" outlineLevel="0" collapsed="false">
      <c r="A77" s="195"/>
      <c r="B77" s="140" t="s">
        <v>93</v>
      </c>
      <c r="C77" s="140"/>
      <c r="D77" s="140"/>
      <c r="E77" s="140"/>
      <c r="F77" s="140"/>
      <c r="G77" s="140"/>
      <c r="H77" s="140"/>
      <c r="I77" s="140"/>
      <c r="J77" s="196"/>
      <c r="K77" s="196"/>
      <c r="L77" s="143" t="n">
        <f aca="false">L53+L58+L61+L66++L67+L68+L72+L76</f>
        <v>227.5</v>
      </c>
      <c r="M77" s="144" t="n">
        <f aca="false">SUM(M50:M75)</f>
        <v>461654.643888889</v>
      </c>
      <c r="N77" s="144" t="n">
        <f aca="false">SUM(N50:N75)</f>
        <v>115413.660972222</v>
      </c>
      <c r="O77" s="144" t="n">
        <f aca="false">SUM(O50:O75)</f>
        <v>2722.6</v>
      </c>
      <c r="P77" s="144" t="n">
        <f aca="false">SUM(P50:P75)</f>
        <v>24049.6333333333</v>
      </c>
      <c r="Q77" s="197" t="n">
        <f aca="false">Q53+Q58+Q61+Q66+Q67+Q68+Q72+Q76</f>
        <v>603840.538194445</v>
      </c>
    </row>
    <row r="78" customFormat="false" ht="18" hidden="false" customHeight="false" outlineLevel="0" collapsed="false">
      <c r="A78" s="184"/>
      <c r="B78" s="69"/>
      <c r="C78" s="69"/>
      <c r="D78" s="69" t="s">
        <v>44</v>
      </c>
      <c r="E78" s="69"/>
      <c r="F78" s="69"/>
      <c r="G78" s="69"/>
      <c r="H78" s="69"/>
      <c r="I78" s="69" t="s">
        <v>45</v>
      </c>
      <c r="J78" s="184"/>
      <c r="K78" s="184"/>
      <c r="L78" s="184"/>
      <c r="M78" s="184"/>
      <c r="N78" s="184"/>
      <c r="O78" s="184"/>
      <c r="P78" s="184"/>
      <c r="Q78" s="198"/>
    </row>
    <row r="79" customFormat="false" ht="14.25" hidden="false" customHeight="false" outlineLevel="0" collapsed="false">
      <c r="I79" s="57" t="s">
        <v>46</v>
      </c>
    </row>
    <row r="80" customFormat="false" ht="14.25" hidden="false" customHeight="false" outlineLevel="0" collapsed="false">
      <c r="H80" s="57"/>
      <c r="I80" s="57" t="s">
        <v>47</v>
      </c>
    </row>
    <row r="81" customFormat="false" ht="14.25" hidden="false" customHeight="false" outlineLevel="0" collapsed="false">
      <c r="F81" s="57"/>
      <c r="G81" s="57"/>
      <c r="H81" s="57"/>
      <c r="I81" s="57" t="s">
        <v>48</v>
      </c>
    </row>
    <row r="82" customFormat="false" ht="14.25" hidden="false" customHeight="false" outlineLevel="0" collapsed="false">
      <c r="F82" s="57"/>
      <c r="G82" s="57"/>
      <c r="H82" s="57"/>
      <c r="I82" s="57" t="s">
        <v>49</v>
      </c>
      <c r="Q82" s="58"/>
    </row>
    <row r="88" customFormat="false" ht="15" hidden="false" customHeight="false" outlineLevel="0" collapsed="false">
      <c r="M88" s="68" t="s">
        <v>135</v>
      </c>
      <c r="N88" s="68"/>
      <c r="O88" s="68"/>
      <c r="P88" s="68"/>
    </row>
    <row r="89" customFormat="false" ht="15" hidden="false" customHeight="false" outlineLevel="0" collapsed="false">
      <c r="M89" s="68" t="s">
        <v>1</v>
      </c>
      <c r="N89" s="68"/>
      <c r="O89" s="68"/>
      <c r="P89" s="68"/>
    </row>
    <row r="90" customFormat="false" ht="15" hidden="false" customHeight="false" outlineLevel="0" collapsed="false">
      <c r="M90" s="68"/>
      <c r="N90" s="68" t="s">
        <v>136</v>
      </c>
      <c r="O90" s="68"/>
      <c r="P90" s="68"/>
    </row>
    <row r="92" customFormat="false" ht="15.75" hidden="false" customHeight="true" outlineLevel="0" collapsed="false">
      <c r="A92" s="70" t="s">
        <v>4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</row>
    <row r="93" customFormat="false" ht="15.75" hidden="false" customHeight="true" outlineLevel="0" collapsed="false">
      <c r="A93" s="70" t="s">
        <v>139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</row>
    <row r="94" customFormat="false" ht="16.5" hidden="false" customHeight="true" outlineLevel="0" collapsed="false">
      <c r="A94" s="148" t="s">
        <v>6</v>
      </c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</row>
    <row r="95" customFormat="false" ht="63.75" hidden="false" customHeight="false" outlineLevel="0" collapsed="false">
      <c r="A95" s="160" t="s">
        <v>7</v>
      </c>
      <c r="B95" s="161" t="s">
        <v>8</v>
      </c>
      <c r="C95" s="162" t="s">
        <v>9</v>
      </c>
      <c r="D95" s="163" t="s">
        <v>10</v>
      </c>
      <c r="E95" s="161" t="s">
        <v>11</v>
      </c>
      <c r="F95" s="163" t="s">
        <v>12</v>
      </c>
      <c r="G95" s="148" t="s">
        <v>13</v>
      </c>
      <c r="H95" s="164" t="s">
        <v>14</v>
      </c>
      <c r="I95" s="163" t="s">
        <v>15</v>
      </c>
      <c r="J95" s="163" t="s">
        <v>16</v>
      </c>
      <c r="K95" s="163" t="s">
        <v>51</v>
      </c>
      <c r="L95" s="163" t="s">
        <v>17</v>
      </c>
      <c r="M95" s="163" t="s">
        <v>18</v>
      </c>
      <c r="N95" s="163" t="s">
        <v>19</v>
      </c>
      <c r="O95" s="148" t="s">
        <v>20</v>
      </c>
      <c r="P95" s="169" t="s">
        <v>52</v>
      </c>
      <c r="Q95" s="182" t="s">
        <v>21</v>
      </c>
    </row>
    <row r="96" customFormat="false" ht="18" hidden="false" customHeight="false" outlineLevel="0" collapsed="false">
      <c r="A96" s="78" t="n">
        <v>1</v>
      </c>
      <c r="B96" s="79" t="s">
        <v>22</v>
      </c>
      <c r="C96" s="80" t="s">
        <v>53</v>
      </c>
      <c r="D96" s="81" t="s">
        <v>24</v>
      </c>
      <c r="E96" s="82" t="s">
        <v>29</v>
      </c>
      <c r="F96" s="83" t="s">
        <v>26</v>
      </c>
      <c r="G96" s="82" t="n">
        <v>17</v>
      </c>
      <c r="H96" s="82" t="n">
        <v>13613</v>
      </c>
      <c r="I96" s="82" t="n">
        <v>2.83</v>
      </c>
      <c r="J96" s="84" t="n">
        <f aca="false">H96*I96</f>
        <v>38524.79</v>
      </c>
      <c r="K96" s="82" t="s">
        <v>54</v>
      </c>
      <c r="L96" s="82" t="n">
        <v>23.5</v>
      </c>
      <c r="M96" s="84" t="n">
        <f aca="false">J96/18*L96</f>
        <v>50296.2536111111</v>
      </c>
      <c r="N96" s="84" t="n">
        <f aca="false">M96*25%</f>
        <v>12574.0634027778</v>
      </c>
      <c r="O96" s="183"/>
      <c r="P96" s="97"/>
      <c r="Q96" s="88" t="n">
        <f aca="false">M96+N96</f>
        <v>62870.3170138889</v>
      </c>
    </row>
    <row r="97" customFormat="false" ht="18" hidden="false" customHeight="false" outlineLevel="0" collapsed="false">
      <c r="A97" s="78"/>
      <c r="B97" s="79"/>
      <c r="C97" s="80" t="s">
        <v>53</v>
      </c>
      <c r="D97" s="81" t="s">
        <v>24</v>
      </c>
      <c r="E97" s="82" t="s">
        <v>29</v>
      </c>
      <c r="F97" s="82" t="s">
        <v>26</v>
      </c>
      <c r="G97" s="82" t="n">
        <v>17</v>
      </c>
      <c r="H97" s="82" t="n">
        <v>13613</v>
      </c>
      <c r="I97" s="82" t="n">
        <v>2.83</v>
      </c>
      <c r="J97" s="84" t="n">
        <f aca="false">H97*I97</f>
        <v>38524.79</v>
      </c>
      <c r="K97" s="82" t="s">
        <v>72</v>
      </c>
      <c r="L97" s="82" t="n">
        <v>2</v>
      </c>
      <c r="M97" s="84" t="n">
        <f aca="false">J97/18*L97</f>
        <v>4280.53222222222</v>
      </c>
      <c r="N97" s="84" t="n">
        <f aca="false">M97*25%</f>
        <v>1070.13305555556</v>
      </c>
      <c r="O97" s="183"/>
      <c r="P97" s="90"/>
      <c r="Q97" s="88" t="n">
        <f aca="false">M97+N97</f>
        <v>5350.66527777778</v>
      </c>
    </row>
    <row r="98" customFormat="false" ht="18" hidden="false" customHeight="false" outlineLevel="0" collapsed="false">
      <c r="A98" s="78"/>
      <c r="B98" s="79"/>
      <c r="C98" s="80"/>
      <c r="D98" s="81"/>
      <c r="E98" s="82" t="s">
        <v>29</v>
      </c>
      <c r="F98" s="82" t="s">
        <v>26</v>
      </c>
      <c r="G98" s="82" t="n">
        <v>17</v>
      </c>
      <c r="H98" s="82" t="n">
        <v>13613</v>
      </c>
      <c r="I98" s="82" t="n">
        <v>2.83</v>
      </c>
      <c r="J98" s="84" t="n">
        <f aca="false">H98*I98</f>
        <v>38524.79</v>
      </c>
      <c r="K98" s="82" t="s">
        <v>58</v>
      </c>
      <c r="L98" s="82" t="n">
        <v>5</v>
      </c>
      <c r="M98" s="84" t="n">
        <f aca="false">J98/18*L98</f>
        <v>10701.3305555556</v>
      </c>
      <c r="N98" s="84" t="n">
        <f aca="false">M98*25%</f>
        <v>2675.33263888889</v>
      </c>
      <c r="O98" s="183"/>
      <c r="P98" s="90"/>
      <c r="Q98" s="88" t="n">
        <f aca="false">M98+N98</f>
        <v>13376.6631944444</v>
      </c>
    </row>
    <row r="99" customFormat="false" ht="18" hidden="false" customHeight="false" outlineLevel="0" collapsed="false">
      <c r="A99" s="78"/>
      <c r="B99" s="91" t="s">
        <v>43</v>
      </c>
      <c r="C99" s="80"/>
      <c r="D99" s="81"/>
      <c r="E99" s="82"/>
      <c r="F99" s="82"/>
      <c r="G99" s="82"/>
      <c r="H99" s="82"/>
      <c r="I99" s="82"/>
      <c r="J99" s="84"/>
      <c r="K99" s="82"/>
      <c r="L99" s="92" t="n">
        <f aca="false">L96+L97+L98</f>
        <v>30.5</v>
      </c>
      <c r="M99" s="84"/>
      <c r="N99" s="98"/>
      <c r="O99" s="183"/>
      <c r="P99" s="90"/>
      <c r="Q99" s="95" t="n">
        <f aca="false">SUM(Q96:Q98)</f>
        <v>81597.6454861111</v>
      </c>
    </row>
    <row r="100" customFormat="false" ht="18" hidden="false" customHeight="false" outlineLevel="0" collapsed="false">
      <c r="A100" s="78" t="n">
        <v>2</v>
      </c>
      <c r="B100" s="79" t="s">
        <v>27</v>
      </c>
      <c r="C100" s="80" t="s">
        <v>53</v>
      </c>
      <c r="D100" s="81" t="s">
        <v>24</v>
      </c>
      <c r="E100" s="82" t="n">
        <v>1</v>
      </c>
      <c r="F100" s="82" t="s">
        <v>26</v>
      </c>
      <c r="G100" s="98" t="n">
        <v>24.6</v>
      </c>
      <c r="H100" s="82" t="n">
        <v>13613</v>
      </c>
      <c r="I100" s="82" t="n">
        <v>2.88</v>
      </c>
      <c r="J100" s="84" t="n">
        <f aca="false">H100*I100</f>
        <v>39205.44</v>
      </c>
      <c r="K100" s="82" t="s">
        <v>54</v>
      </c>
      <c r="L100" s="99" t="n">
        <v>27</v>
      </c>
      <c r="M100" s="84" t="n">
        <f aca="false">J100/18*L100</f>
        <v>58808.16</v>
      </c>
      <c r="N100" s="84" t="n">
        <f aca="false">M100*25%</f>
        <v>14702.04</v>
      </c>
      <c r="O100" s="189" t="n">
        <f aca="false">H100*20%</f>
        <v>2722.6</v>
      </c>
      <c r="P100" s="97" t="n">
        <f aca="false">H100*35%/18*L100</f>
        <v>7146.825</v>
      </c>
      <c r="Q100" s="88" t="n">
        <f aca="false">M100+N100+O100+P100</f>
        <v>83379.625</v>
      </c>
    </row>
    <row r="101" customFormat="false" ht="18" hidden="false" customHeight="false" outlineLevel="0" collapsed="false">
      <c r="A101" s="78"/>
      <c r="B101" s="79"/>
      <c r="C101" s="80" t="s">
        <v>53</v>
      </c>
      <c r="D101" s="81" t="s">
        <v>24</v>
      </c>
      <c r="E101" s="82" t="s">
        <v>75</v>
      </c>
      <c r="F101" s="82" t="s">
        <v>26</v>
      </c>
      <c r="G101" s="98" t="n">
        <v>24.6</v>
      </c>
      <c r="H101" s="82" t="n">
        <v>13613</v>
      </c>
      <c r="I101" s="82" t="n">
        <v>2.88</v>
      </c>
      <c r="J101" s="84" t="n">
        <f aca="false">H101*I101</f>
        <v>39205.44</v>
      </c>
      <c r="K101" s="82" t="s">
        <v>55</v>
      </c>
      <c r="L101" s="82" t="n">
        <v>3</v>
      </c>
      <c r="M101" s="84" t="n">
        <f aca="false">J101/18*L101</f>
        <v>6534.24</v>
      </c>
      <c r="N101" s="84" t="n">
        <f aca="false">M101*25%</f>
        <v>1633.56</v>
      </c>
      <c r="O101" s="85"/>
      <c r="P101" s="97"/>
      <c r="Q101" s="88" t="n">
        <f aca="false">M101+N101+O101+P101</f>
        <v>8167.8</v>
      </c>
    </row>
    <row r="102" customFormat="false" ht="18" hidden="false" customHeight="false" outlineLevel="0" collapsed="false">
      <c r="A102" s="78"/>
      <c r="B102" s="79"/>
      <c r="C102" s="80" t="s">
        <v>53</v>
      </c>
      <c r="D102" s="81" t="s">
        <v>24</v>
      </c>
      <c r="E102" s="82" t="s">
        <v>75</v>
      </c>
      <c r="F102" s="82" t="s">
        <v>26</v>
      </c>
      <c r="G102" s="98" t="n">
        <v>24.6</v>
      </c>
      <c r="H102" s="82" t="n">
        <v>13613</v>
      </c>
      <c r="I102" s="82" t="n">
        <v>2.88</v>
      </c>
      <c r="J102" s="84" t="n">
        <f aca="false">H102*I102</f>
        <v>39205.44</v>
      </c>
      <c r="K102" s="82" t="s">
        <v>56</v>
      </c>
      <c r="L102" s="82" t="n">
        <v>2</v>
      </c>
      <c r="M102" s="84" t="n">
        <f aca="false">J102/18*L102</f>
        <v>4356.16</v>
      </c>
      <c r="N102" s="84" t="n">
        <f aca="false">M102*25%</f>
        <v>1089.04</v>
      </c>
      <c r="O102" s="85"/>
      <c r="P102" s="97"/>
      <c r="Q102" s="88" t="n">
        <f aca="false">M102+N102+O102+P102</f>
        <v>5445.2</v>
      </c>
    </row>
    <row r="103" customFormat="false" ht="18" hidden="false" customHeight="false" outlineLevel="0" collapsed="false">
      <c r="A103" s="78"/>
      <c r="B103" s="79"/>
      <c r="C103" s="80" t="s">
        <v>53</v>
      </c>
      <c r="D103" s="81" t="s">
        <v>24</v>
      </c>
      <c r="E103" s="82" t="s">
        <v>75</v>
      </c>
      <c r="F103" s="82" t="s">
        <v>26</v>
      </c>
      <c r="G103" s="98" t="n">
        <v>24.6</v>
      </c>
      <c r="H103" s="82" t="n">
        <v>13613</v>
      </c>
      <c r="I103" s="82" t="n">
        <v>2.88</v>
      </c>
      <c r="J103" s="84" t="n">
        <f aca="false">H103*I103</f>
        <v>39205.44</v>
      </c>
      <c r="K103" s="82" t="s">
        <v>57</v>
      </c>
      <c r="L103" s="82" t="n">
        <v>1.5</v>
      </c>
      <c r="M103" s="84" t="n">
        <f aca="false">J103/18*L103</f>
        <v>3267.12</v>
      </c>
      <c r="N103" s="84" t="n">
        <f aca="false">M103*25%</f>
        <v>816.78</v>
      </c>
      <c r="O103" s="85"/>
      <c r="P103" s="97"/>
      <c r="Q103" s="88" t="n">
        <f aca="false">M103+N103+O103+P103</f>
        <v>4083.9</v>
      </c>
    </row>
    <row r="104" customFormat="false" ht="18" hidden="false" customHeight="false" outlineLevel="0" collapsed="false">
      <c r="A104" s="78"/>
      <c r="B104" s="91" t="s">
        <v>43</v>
      </c>
      <c r="C104" s="80"/>
      <c r="D104" s="81"/>
      <c r="E104" s="82"/>
      <c r="F104" s="82"/>
      <c r="G104" s="98"/>
      <c r="H104" s="82"/>
      <c r="I104" s="82"/>
      <c r="J104" s="84"/>
      <c r="K104" s="82"/>
      <c r="L104" s="99" t="n">
        <f aca="false">L100+L101+L102+L103</f>
        <v>33.5</v>
      </c>
      <c r="M104" s="84"/>
      <c r="N104" s="84"/>
      <c r="O104" s="85"/>
      <c r="P104" s="97"/>
      <c r="Q104" s="95" t="n">
        <f aca="false">Q100+Q101+Q102+Q103</f>
        <v>101076.525</v>
      </c>
    </row>
    <row r="105" customFormat="false" ht="18" hidden="false" customHeight="false" outlineLevel="0" collapsed="false">
      <c r="A105" s="78" t="n">
        <v>3</v>
      </c>
      <c r="B105" s="79" t="s">
        <v>28</v>
      </c>
      <c r="C105" s="80" t="s">
        <v>53</v>
      </c>
      <c r="D105" s="81" t="s">
        <v>24</v>
      </c>
      <c r="E105" s="82" t="s">
        <v>75</v>
      </c>
      <c r="F105" s="82" t="s">
        <v>26</v>
      </c>
      <c r="G105" s="82" t="n">
        <v>22</v>
      </c>
      <c r="H105" s="82" t="n">
        <v>13613</v>
      </c>
      <c r="I105" s="82" t="n">
        <v>2.88</v>
      </c>
      <c r="J105" s="84" t="n">
        <f aca="false">H105*I105</f>
        <v>39205.44</v>
      </c>
      <c r="K105" s="82" t="s">
        <v>72</v>
      </c>
      <c r="L105" s="82" t="n">
        <v>1</v>
      </c>
      <c r="M105" s="84" t="n">
        <f aca="false">J105/18*L105</f>
        <v>2178.08</v>
      </c>
      <c r="N105" s="84" t="n">
        <f aca="false">M105*25%</f>
        <v>544.52</v>
      </c>
      <c r="O105" s="183"/>
      <c r="P105" s="97"/>
      <c r="Q105" s="88" t="n">
        <f aca="false">M105+N105</f>
        <v>2722.6</v>
      </c>
    </row>
    <row r="106" customFormat="false" ht="18" hidden="false" customHeight="false" outlineLevel="0" collapsed="false">
      <c r="A106" s="78"/>
      <c r="B106" s="79"/>
      <c r="C106" s="80" t="s">
        <v>53</v>
      </c>
      <c r="D106" s="81" t="s">
        <v>24</v>
      </c>
      <c r="E106" s="82" t="n">
        <v>2</v>
      </c>
      <c r="F106" s="82" t="s">
        <v>26</v>
      </c>
      <c r="G106" s="82" t="n">
        <v>22</v>
      </c>
      <c r="H106" s="82" t="n">
        <v>13613</v>
      </c>
      <c r="I106" s="82" t="n">
        <v>2.88</v>
      </c>
      <c r="J106" s="84" t="n">
        <f aca="false">H106*I106</f>
        <v>39205.44</v>
      </c>
      <c r="K106" s="82" t="s">
        <v>54</v>
      </c>
      <c r="L106" s="82" t="n">
        <v>31</v>
      </c>
      <c r="M106" s="84" t="n">
        <f aca="false">J106/18*L106</f>
        <v>67520.48</v>
      </c>
      <c r="N106" s="84" t="n">
        <f aca="false">M106*25%</f>
        <v>16880.12</v>
      </c>
      <c r="O106" s="183"/>
      <c r="P106" s="97" t="n">
        <f aca="false">H106*20%/18*L106</f>
        <v>4688.92222222222</v>
      </c>
      <c r="Q106" s="88" t="n">
        <f aca="false">M106+N106+P106</f>
        <v>89089.5222222222</v>
      </c>
    </row>
    <row r="107" customFormat="false" ht="18" hidden="false" customHeight="false" outlineLevel="0" collapsed="false">
      <c r="A107" s="78"/>
      <c r="B107" s="91" t="s">
        <v>43</v>
      </c>
      <c r="C107" s="80"/>
      <c r="D107" s="81"/>
      <c r="E107" s="82"/>
      <c r="F107" s="82"/>
      <c r="G107" s="82"/>
      <c r="H107" s="82"/>
      <c r="I107" s="82"/>
      <c r="J107" s="84"/>
      <c r="K107" s="82"/>
      <c r="L107" s="99" t="n">
        <f aca="false">L105+L106</f>
        <v>32</v>
      </c>
      <c r="M107" s="84"/>
      <c r="N107" s="84"/>
      <c r="O107" s="183"/>
      <c r="P107" s="97"/>
      <c r="Q107" s="95" t="n">
        <f aca="false">Q105+Q106</f>
        <v>91812.1222222222</v>
      </c>
    </row>
    <row r="108" customFormat="false" ht="18" hidden="false" customHeight="false" outlineLevel="0" collapsed="false">
      <c r="A108" s="78" t="n">
        <v>4</v>
      </c>
      <c r="B108" s="79" t="s">
        <v>31</v>
      </c>
      <c r="C108" s="80" t="s">
        <v>23</v>
      </c>
      <c r="D108" s="81" t="s">
        <v>24</v>
      </c>
      <c r="E108" s="82" t="n">
        <v>1</v>
      </c>
      <c r="F108" s="82" t="s">
        <v>26</v>
      </c>
      <c r="G108" s="98" t="n">
        <v>23.6</v>
      </c>
      <c r="H108" s="82" t="n">
        <v>13613</v>
      </c>
      <c r="I108" s="82" t="n">
        <v>2.88</v>
      </c>
      <c r="J108" s="84" t="n">
        <f aca="false">H108*I108</f>
        <v>39205.44</v>
      </c>
      <c r="K108" s="82" t="s">
        <v>54</v>
      </c>
      <c r="L108" s="82" t="n">
        <v>31</v>
      </c>
      <c r="M108" s="84" t="n">
        <f aca="false">J108/18*L108</f>
        <v>67520.48</v>
      </c>
      <c r="N108" s="84" t="n">
        <f aca="false">M108*25%</f>
        <v>16880.12</v>
      </c>
      <c r="O108" s="85"/>
      <c r="P108" s="97" t="n">
        <f aca="false">H108*35%/18*L108</f>
        <v>8205.61388888889</v>
      </c>
      <c r="Q108" s="88" t="n">
        <f aca="false">M108+N108+P108</f>
        <v>92606.2138888889</v>
      </c>
    </row>
    <row r="109" customFormat="false" ht="18" hidden="false" customHeight="false" outlineLevel="0" collapsed="false">
      <c r="A109" s="78"/>
      <c r="B109" s="79"/>
      <c r="C109" s="80" t="s">
        <v>23</v>
      </c>
      <c r="D109" s="81" t="s">
        <v>24</v>
      </c>
      <c r="E109" s="82" t="s">
        <v>75</v>
      </c>
      <c r="F109" s="82" t="s">
        <v>26</v>
      </c>
      <c r="G109" s="98" t="n">
        <v>23.6</v>
      </c>
      <c r="H109" s="82" t="n">
        <v>13613</v>
      </c>
      <c r="I109" s="82" t="n">
        <v>2.88</v>
      </c>
      <c r="J109" s="84" t="n">
        <f aca="false">H109*I109</f>
        <v>39205.44</v>
      </c>
      <c r="K109" s="82" t="s">
        <v>56</v>
      </c>
      <c r="L109" s="82" t="n">
        <v>1</v>
      </c>
      <c r="M109" s="84" t="n">
        <f aca="false">J109/18*L109</f>
        <v>2178.08</v>
      </c>
      <c r="N109" s="84" t="n">
        <f aca="false">M109*25%</f>
        <v>544.52</v>
      </c>
      <c r="O109" s="85"/>
      <c r="P109" s="97"/>
      <c r="Q109" s="88" t="n">
        <f aca="false">M109+N109</f>
        <v>2722.6</v>
      </c>
    </row>
    <row r="110" customFormat="false" ht="18" hidden="false" customHeight="false" outlineLevel="0" collapsed="false">
      <c r="A110" s="78"/>
      <c r="B110" s="79"/>
      <c r="C110" s="80" t="s">
        <v>23</v>
      </c>
      <c r="D110" s="81" t="s">
        <v>24</v>
      </c>
      <c r="E110" s="82" t="s">
        <v>75</v>
      </c>
      <c r="F110" s="82" t="s">
        <v>26</v>
      </c>
      <c r="G110" s="98" t="n">
        <v>23.6</v>
      </c>
      <c r="H110" s="82" t="n">
        <v>13613</v>
      </c>
      <c r="I110" s="82" t="n">
        <v>2.88</v>
      </c>
      <c r="J110" s="84" t="n">
        <f aca="false">H110*I110</f>
        <v>39205.44</v>
      </c>
      <c r="K110" s="82" t="s">
        <v>58</v>
      </c>
      <c r="L110" s="82" t="n">
        <v>1.5</v>
      </c>
      <c r="M110" s="84" t="n">
        <f aca="false">J110/18*L110</f>
        <v>3267.12</v>
      </c>
      <c r="N110" s="84" t="n">
        <f aca="false">M110*25%</f>
        <v>816.78</v>
      </c>
      <c r="O110" s="85"/>
      <c r="P110" s="97"/>
      <c r="Q110" s="88" t="n">
        <f aca="false">M110+N110</f>
        <v>4083.9</v>
      </c>
    </row>
    <row r="111" customFormat="false" ht="18" hidden="false" customHeight="false" outlineLevel="0" collapsed="false">
      <c r="A111" s="78"/>
      <c r="B111" s="79"/>
      <c r="C111" s="80" t="s">
        <v>23</v>
      </c>
      <c r="D111" s="81" t="s">
        <v>24</v>
      </c>
      <c r="E111" s="82" t="s">
        <v>75</v>
      </c>
      <c r="F111" s="82" t="s">
        <v>26</v>
      </c>
      <c r="G111" s="98" t="n">
        <v>23.6</v>
      </c>
      <c r="H111" s="82" t="n">
        <v>13613</v>
      </c>
      <c r="I111" s="82" t="n">
        <v>2.88</v>
      </c>
      <c r="J111" s="84" t="n">
        <f aca="false">H111*I111</f>
        <v>39205.44</v>
      </c>
      <c r="K111" s="82" t="s">
        <v>55</v>
      </c>
      <c r="L111" s="82" t="n">
        <v>3</v>
      </c>
      <c r="M111" s="84" t="n">
        <f aca="false">J111/18*L111</f>
        <v>6534.24</v>
      </c>
      <c r="N111" s="84" t="n">
        <f aca="false">M111*25%</f>
        <v>1633.56</v>
      </c>
      <c r="O111" s="85"/>
      <c r="P111" s="97"/>
      <c r="Q111" s="88" t="n">
        <f aca="false">M111+N111</f>
        <v>8167.8</v>
      </c>
    </row>
    <row r="112" customFormat="false" ht="18" hidden="false" customHeight="false" outlineLevel="0" collapsed="false">
      <c r="A112" s="78"/>
      <c r="B112" s="91" t="s">
        <v>43</v>
      </c>
      <c r="C112" s="80"/>
      <c r="D112" s="81"/>
      <c r="E112" s="82"/>
      <c r="F112" s="82"/>
      <c r="G112" s="84"/>
      <c r="H112" s="82"/>
      <c r="I112" s="82"/>
      <c r="J112" s="84"/>
      <c r="K112" s="82"/>
      <c r="L112" s="99" t="n">
        <f aca="false">L108+L109+L110+L111</f>
        <v>36.5</v>
      </c>
      <c r="M112" s="84"/>
      <c r="N112" s="84"/>
      <c r="O112" s="85"/>
      <c r="P112" s="97"/>
      <c r="Q112" s="95" t="n">
        <f aca="false">Q108+Q109+Q110+Q111</f>
        <v>107580.513888889</v>
      </c>
    </row>
    <row r="113" customFormat="false" ht="18" hidden="false" customHeight="false" outlineLevel="0" collapsed="false">
      <c r="A113" s="78" t="n">
        <v>5</v>
      </c>
      <c r="B113" s="102" t="s">
        <v>82</v>
      </c>
      <c r="C113" s="80" t="s">
        <v>53</v>
      </c>
      <c r="D113" s="116" t="s">
        <v>33</v>
      </c>
      <c r="E113" s="82" t="s">
        <v>29</v>
      </c>
      <c r="F113" s="82" t="s">
        <v>30</v>
      </c>
      <c r="G113" s="106" t="n">
        <v>15.11</v>
      </c>
      <c r="H113" s="82" t="n">
        <v>13613</v>
      </c>
      <c r="I113" s="82" t="n">
        <v>2.34</v>
      </c>
      <c r="J113" s="84" t="n">
        <f aca="false">H113*I113</f>
        <v>31854.42</v>
      </c>
      <c r="K113" s="82" t="s">
        <v>63</v>
      </c>
      <c r="L113" s="99" t="n">
        <v>9</v>
      </c>
      <c r="M113" s="84" t="n">
        <f aca="false">J113/18*L113</f>
        <v>15927.21</v>
      </c>
      <c r="N113" s="84" t="n">
        <f aca="false">M113*25%</f>
        <v>3981.8025</v>
      </c>
      <c r="O113" s="183"/>
      <c r="P113" s="90"/>
      <c r="Q113" s="95" t="n">
        <f aca="false">M113+N113</f>
        <v>19909.0125</v>
      </c>
    </row>
    <row r="114" customFormat="false" ht="18" hidden="false" customHeight="false" outlineLevel="0" collapsed="false">
      <c r="A114" s="78" t="n">
        <v>6</v>
      </c>
      <c r="B114" s="107" t="s">
        <v>85</v>
      </c>
      <c r="C114" s="80" t="s">
        <v>53</v>
      </c>
      <c r="D114" s="108" t="s">
        <v>33</v>
      </c>
      <c r="E114" s="82" t="s">
        <v>29</v>
      </c>
      <c r="F114" s="82" t="s">
        <v>30</v>
      </c>
      <c r="G114" s="149" t="n">
        <v>10.6</v>
      </c>
      <c r="H114" s="82" t="n">
        <v>13613</v>
      </c>
      <c r="I114" s="82" t="n">
        <v>2.25</v>
      </c>
      <c r="J114" s="84" t="n">
        <f aca="false">H114*I114</f>
        <v>30629.25</v>
      </c>
      <c r="K114" s="82" t="s">
        <v>87</v>
      </c>
      <c r="L114" s="99" t="n">
        <v>33</v>
      </c>
      <c r="M114" s="84" t="n">
        <f aca="false">J114/18*L114</f>
        <v>56153.625</v>
      </c>
      <c r="N114" s="84" t="n">
        <f aca="false">M114*25%</f>
        <v>14038.40625</v>
      </c>
      <c r="O114" s="183"/>
      <c r="P114" s="90"/>
      <c r="Q114" s="95" t="n">
        <f aca="false">M114+N114</f>
        <v>70192.03125</v>
      </c>
    </row>
    <row r="115" customFormat="false" ht="18" hidden="false" customHeight="false" outlineLevel="0" collapsed="false">
      <c r="A115" s="78" t="n">
        <v>7</v>
      </c>
      <c r="B115" s="110" t="s">
        <v>38</v>
      </c>
      <c r="C115" s="80" t="s">
        <v>53</v>
      </c>
      <c r="D115" s="111" t="s">
        <v>33</v>
      </c>
      <c r="E115" s="82" t="n">
        <v>2</v>
      </c>
      <c r="F115" s="82" t="s">
        <v>30</v>
      </c>
      <c r="G115" s="83" t="n">
        <v>15</v>
      </c>
      <c r="H115" s="82" t="n">
        <v>13613</v>
      </c>
      <c r="I115" s="82" t="n">
        <v>2.34</v>
      </c>
      <c r="J115" s="84" t="n">
        <f aca="false">H115*I115</f>
        <v>31854.42</v>
      </c>
      <c r="K115" s="82" t="s">
        <v>54</v>
      </c>
      <c r="L115" s="82" t="n">
        <v>16</v>
      </c>
      <c r="M115" s="84" t="n">
        <f aca="false">J115/18*L115</f>
        <v>28315.04</v>
      </c>
      <c r="N115" s="84" t="n">
        <f aca="false">M115*25%</f>
        <v>7078.76</v>
      </c>
      <c r="O115" s="183"/>
      <c r="P115" s="97" t="n">
        <f aca="false">H115*20%/18*L115</f>
        <v>2420.08888888889</v>
      </c>
      <c r="Q115" s="88" t="n">
        <f aca="false">M115+N115+P115</f>
        <v>37813.8888888889</v>
      </c>
    </row>
    <row r="116" customFormat="false" ht="18" hidden="false" customHeight="false" outlineLevel="0" collapsed="false">
      <c r="A116" s="78"/>
      <c r="B116" s="102"/>
      <c r="C116" s="80" t="s">
        <v>53</v>
      </c>
      <c r="D116" s="81" t="s">
        <v>33</v>
      </c>
      <c r="E116" s="82" t="n">
        <v>2</v>
      </c>
      <c r="F116" s="82" t="s">
        <v>30</v>
      </c>
      <c r="G116" s="82" t="n">
        <v>15</v>
      </c>
      <c r="H116" s="82" t="n">
        <v>13613</v>
      </c>
      <c r="I116" s="82" t="n">
        <v>2.34</v>
      </c>
      <c r="J116" s="84" t="n">
        <f aca="false">H116*I116</f>
        <v>31854.42</v>
      </c>
      <c r="K116" s="106" t="s">
        <v>55</v>
      </c>
      <c r="L116" s="106" t="n">
        <v>10</v>
      </c>
      <c r="M116" s="84" t="n">
        <f aca="false">J116/18*L116</f>
        <v>17696.9</v>
      </c>
      <c r="N116" s="84" t="n">
        <f aca="false">M116*25%</f>
        <v>4424.225</v>
      </c>
      <c r="O116" s="184"/>
      <c r="P116" s="97" t="n">
        <f aca="false">H116*20%/18*L116</f>
        <v>1512.55555555556</v>
      </c>
      <c r="Q116" s="88" t="n">
        <f aca="false">M116+N116+P116</f>
        <v>23633.6805555556</v>
      </c>
    </row>
    <row r="117" customFormat="false" ht="18" hidden="false" customHeight="false" outlineLevel="0" collapsed="false">
      <c r="A117" s="78"/>
      <c r="B117" s="107"/>
      <c r="C117" s="80" t="s">
        <v>53</v>
      </c>
      <c r="D117" s="81" t="s">
        <v>33</v>
      </c>
      <c r="E117" s="82" t="s">
        <v>75</v>
      </c>
      <c r="F117" s="82" t="s">
        <v>30</v>
      </c>
      <c r="G117" s="82" t="n">
        <v>15</v>
      </c>
      <c r="H117" s="82" t="n">
        <v>13613</v>
      </c>
      <c r="I117" s="82" t="n">
        <v>2.34</v>
      </c>
      <c r="J117" s="84" t="n">
        <f aca="false">H117*I117</f>
        <v>31854.42</v>
      </c>
      <c r="K117" s="112" t="s">
        <v>57</v>
      </c>
      <c r="L117" s="112" t="n">
        <v>5</v>
      </c>
      <c r="M117" s="84" t="n">
        <f aca="false">J117/18*L117</f>
        <v>8848.45</v>
      </c>
      <c r="N117" s="84" t="n">
        <f aca="false">M117*25%</f>
        <v>2212.1125</v>
      </c>
      <c r="O117" s="185"/>
      <c r="P117" s="190"/>
      <c r="Q117" s="88" t="n">
        <f aca="false">M117+N117</f>
        <v>11060.5625</v>
      </c>
    </row>
    <row r="118" customFormat="false" ht="18" hidden="false" customHeight="false" outlineLevel="0" collapsed="false">
      <c r="A118" s="78"/>
      <c r="B118" s="114" t="s">
        <v>43</v>
      </c>
      <c r="C118" s="115"/>
      <c r="D118" s="116"/>
      <c r="E118" s="106"/>
      <c r="F118" s="106"/>
      <c r="G118" s="106"/>
      <c r="H118" s="106"/>
      <c r="I118" s="106"/>
      <c r="J118" s="84"/>
      <c r="K118" s="112"/>
      <c r="L118" s="117" t="n">
        <f aca="false">L115+L116+L117</f>
        <v>31</v>
      </c>
      <c r="M118" s="84"/>
      <c r="N118" s="84"/>
      <c r="O118" s="185"/>
      <c r="P118" s="191"/>
      <c r="Q118" s="95" t="n">
        <f aca="false">Q115+Q116+Q117</f>
        <v>72508.1319444444</v>
      </c>
    </row>
    <row r="119" customFormat="false" ht="18" hidden="false" customHeight="false" outlineLevel="0" collapsed="false">
      <c r="A119" s="78" t="n">
        <v>8</v>
      </c>
      <c r="B119" s="79" t="s">
        <v>90</v>
      </c>
      <c r="C119" s="80" t="s">
        <v>53</v>
      </c>
      <c r="D119" s="81" t="s">
        <v>24</v>
      </c>
      <c r="E119" s="82" t="s">
        <v>29</v>
      </c>
      <c r="F119" s="82" t="s">
        <v>26</v>
      </c>
      <c r="G119" s="84" t="n">
        <v>26.1</v>
      </c>
      <c r="H119" s="82" t="n">
        <v>13613</v>
      </c>
      <c r="I119" s="82" t="n">
        <v>2.88</v>
      </c>
      <c r="J119" s="84" t="n">
        <f aca="false">H119*I119</f>
        <v>39205.44</v>
      </c>
      <c r="K119" s="82" t="s">
        <v>79</v>
      </c>
      <c r="L119" s="82" t="n">
        <v>15</v>
      </c>
      <c r="M119" s="84" t="n">
        <f aca="false">J119/18*L119</f>
        <v>32671.2</v>
      </c>
      <c r="N119" s="84" t="n">
        <f aca="false">M119*25%</f>
        <v>8167.8</v>
      </c>
      <c r="O119" s="82"/>
      <c r="P119" s="82"/>
      <c r="Q119" s="122" t="n">
        <f aca="false">M119+N119</f>
        <v>40839</v>
      </c>
    </row>
    <row r="120" customFormat="false" ht="18" hidden="false" customHeight="false" outlineLevel="0" collapsed="false">
      <c r="A120" s="78"/>
      <c r="B120" s="79"/>
      <c r="C120" s="80"/>
      <c r="D120" s="81"/>
      <c r="E120" s="82" t="s">
        <v>29</v>
      </c>
      <c r="F120" s="82" t="s">
        <v>26</v>
      </c>
      <c r="G120" s="84" t="n">
        <v>26.1</v>
      </c>
      <c r="H120" s="82" t="n">
        <v>13613</v>
      </c>
      <c r="I120" s="82" t="n">
        <v>2.88</v>
      </c>
      <c r="J120" s="84" t="n">
        <f aca="false">H120*I120</f>
        <v>39205.44</v>
      </c>
      <c r="K120" s="82" t="s">
        <v>55</v>
      </c>
      <c r="L120" s="82" t="n">
        <v>1.5</v>
      </c>
      <c r="M120" s="84" t="n">
        <f aca="false">J120/18*L120</f>
        <v>3267.12</v>
      </c>
      <c r="N120" s="84" t="n">
        <f aca="false">M120*25%</f>
        <v>816.78</v>
      </c>
      <c r="O120" s="82"/>
      <c r="P120" s="82"/>
      <c r="Q120" s="122" t="n">
        <f aca="false">M120+N120</f>
        <v>4083.9</v>
      </c>
    </row>
    <row r="121" customFormat="false" ht="18" hidden="false" customHeight="false" outlineLevel="0" collapsed="false">
      <c r="A121" s="78"/>
      <c r="B121" s="79"/>
      <c r="C121" s="80"/>
      <c r="D121" s="81"/>
      <c r="E121" s="82" t="s">
        <v>29</v>
      </c>
      <c r="F121" s="82" t="s">
        <v>26</v>
      </c>
      <c r="G121" s="84" t="n">
        <v>26.1</v>
      </c>
      <c r="H121" s="82" t="n">
        <v>13613</v>
      </c>
      <c r="I121" s="82" t="n">
        <v>2.88</v>
      </c>
      <c r="J121" s="84" t="n">
        <f aca="false">H121*I121</f>
        <v>39205.44</v>
      </c>
      <c r="K121" s="82" t="s">
        <v>58</v>
      </c>
      <c r="L121" s="82" t="n">
        <v>1</v>
      </c>
      <c r="M121" s="84" t="n">
        <f aca="false">J121/18*L121</f>
        <v>2178.08</v>
      </c>
      <c r="N121" s="84" t="n">
        <f aca="false">M121*25%</f>
        <v>544.52</v>
      </c>
      <c r="O121" s="82"/>
      <c r="P121" s="82"/>
      <c r="Q121" s="122" t="n">
        <f aca="false">M121+N121</f>
        <v>2722.6</v>
      </c>
    </row>
    <row r="122" customFormat="false" ht="18.75" hidden="false" customHeight="false" outlineLevel="0" collapsed="false">
      <c r="A122" s="192"/>
      <c r="B122" s="91" t="s">
        <v>43</v>
      </c>
      <c r="C122" s="102"/>
      <c r="D122" s="116"/>
      <c r="E122" s="106"/>
      <c r="F122" s="106"/>
      <c r="G122" s="106"/>
      <c r="H122" s="106"/>
      <c r="I122" s="106"/>
      <c r="J122" s="106"/>
      <c r="K122" s="106"/>
      <c r="L122" s="127" t="n">
        <f aca="false">L119+L120+L121</f>
        <v>17.5</v>
      </c>
      <c r="M122" s="84"/>
      <c r="N122" s="184"/>
      <c r="O122" s="193"/>
      <c r="P122" s="106"/>
      <c r="Q122" s="194" t="n">
        <f aca="false">Q119+Q120+Q121</f>
        <v>47645.5</v>
      </c>
    </row>
    <row r="123" customFormat="false" ht="18.75" hidden="false" customHeight="false" outlineLevel="0" collapsed="false">
      <c r="A123" s="195"/>
      <c r="B123" s="140" t="s">
        <v>93</v>
      </c>
      <c r="C123" s="140"/>
      <c r="D123" s="140"/>
      <c r="E123" s="140"/>
      <c r="F123" s="140"/>
      <c r="G123" s="140"/>
      <c r="H123" s="140"/>
      <c r="I123" s="140"/>
      <c r="J123" s="196"/>
      <c r="K123" s="196"/>
      <c r="L123" s="143" t="n">
        <f aca="false">L99+L104+L107+L112++L113+L114+L118+L122</f>
        <v>223</v>
      </c>
      <c r="M123" s="144" t="n">
        <f aca="false">SUM(M96:M121)</f>
        <v>452499.901388889</v>
      </c>
      <c r="N123" s="144" t="n">
        <f aca="false">SUM(N96:N121)</f>
        <v>113124.975347222</v>
      </c>
      <c r="O123" s="144" t="n">
        <f aca="false">SUM(O96:O121)</f>
        <v>2722.6</v>
      </c>
      <c r="P123" s="144" t="n">
        <f aca="false">SUM(P96:P121)</f>
        <v>23974.0055555556</v>
      </c>
      <c r="Q123" s="197" t="n">
        <f aca="false">Q99+Q104+Q107+Q112+Q113+Q114+Q118+Q122</f>
        <v>592321.482291667</v>
      </c>
    </row>
    <row r="124" customFormat="false" ht="18" hidden="false" customHeight="false" outlineLevel="0" collapsed="false">
      <c r="A124" s="184"/>
      <c r="B124" s="69"/>
      <c r="C124" s="69"/>
      <c r="D124" s="69" t="s">
        <v>44</v>
      </c>
      <c r="E124" s="69"/>
      <c r="F124" s="69"/>
      <c r="G124" s="69"/>
      <c r="H124" s="69"/>
      <c r="I124" s="69" t="s">
        <v>45</v>
      </c>
      <c r="J124" s="184"/>
      <c r="K124" s="184"/>
      <c r="L124" s="184"/>
      <c r="M124" s="184"/>
      <c r="N124" s="184"/>
      <c r="O124" s="184"/>
      <c r="P124" s="184"/>
      <c r="Q124" s="198"/>
    </row>
    <row r="125" customFormat="false" ht="14.25" hidden="false" customHeight="false" outlineLevel="0" collapsed="false">
      <c r="I125" s="57" t="s">
        <v>46</v>
      </c>
    </row>
    <row r="126" customFormat="false" ht="14.25" hidden="false" customHeight="false" outlineLevel="0" collapsed="false">
      <c r="H126" s="57"/>
      <c r="I126" s="57" t="s">
        <v>47</v>
      </c>
    </row>
    <row r="127" customFormat="false" ht="14.25" hidden="false" customHeight="false" outlineLevel="0" collapsed="false">
      <c r="F127" s="57"/>
      <c r="G127" s="57"/>
      <c r="H127" s="57"/>
      <c r="I127" s="57" t="s">
        <v>48</v>
      </c>
    </row>
  </sheetData>
  <mergeCells count="9">
    <mergeCell ref="A4:Q4"/>
    <mergeCell ref="A5:Q5"/>
    <mergeCell ref="A6:Q6"/>
    <mergeCell ref="A46:Q46"/>
    <mergeCell ref="A47:Q47"/>
    <mergeCell ref="A48:Q48"/>
    <mergeCell ref="A92:Q92"/>
    <mergeCell ref="A93:Q93"/>
    <mergeCell ref="A94:Q9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7"/>
    <col collapsed="false" customWidth="true" hidden="false" outlineLevel="0" max="3" min="3" style="0" width="15.28"/>
    <col collapsed="false" customWidth="true" hidden="false" outlineLevel="0" max="13" min="13" style="0" width="14.85"/>
    <col collapsed="false" customWidth="true" hidden="false" outlineLevel="0" max="14" min="14" style="0" width="16.13"/>
    <col collapsed="false" customWidth="true" hidden="false" outlineLevel="0" max="15" min="15" style="0" width="12.14"/>
    <col collapsed="false" customWidth="true" hidden="false" outlineLevel="0" max="16" min="16" style="0" width="13.14"/>
    <col collapsed="false" customWidth="true" hidden="false" outlineLevel="0" max="17" min="17" style="0" width="14.7"/>
  </cols>
  <sheetData>
    <row r="1" customFormat="false" ht="1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 t="s">
        <v>135</v>
      </c>
      <c r="N1" s="68"/>
      <c r="O1" s="68"/>
      <c r="P1" s="68"/>
      <c r="Q1" s="68"/>
    </row>
    <row r="2" customFormat="false" ht="1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 t="s">
        <v>1</v>
      </c>
      <c r="N2" s="68"/>
      <c r="O2" s="68"/>
      <c r="P2" s="68"/>
      <c r="Q2" s="68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199" t="s">
        <v>136</v>
      </c>
      <c r="O3" s="199"/>
      <c r="P3" s="68"/>
      <c r="Q3" s="68"/>
    </row>
    <row r="4" customFormat="false" ht="15" hidden="false" customHeight="true" outlineLevel="0" collapsed="false">
      <c r="A4" s="70" t="s">
        <v>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5" hidden="false" customHeight="true" outlineLevel="0" collapsed="false">
      <c r="A5" s="70" t="s">
        <v>14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customFormat="false" ht="15.75" hidden="false" customHeight="true" outlineLevel="0" collapsed="false">
      <c r="A6" s="148" t="s">
        <v>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63.75" hidden="false" customHeight="false" outlineLevel="0" collapsed="false">
      <c r="A7" s="71" t="s">
        <v>7</v>
      </c>
      <c r="B7" s="200" t="s">
        <v>8</v>
      </c>
      <c r="C7" s="201" t="s">
        <v>9</v>
      </c>
      <c r="D7" s="202" t="s">
        <v>10</v>
      </c>
      <c r="E7" s="203" t="s">
        <v>11</v>
      </c>
      <c r="F7" s="202" t="s">
        <v>12</v>
      </c>
      <c r="G7" s="204" t="s">
        <v>13</v>
      </c>
      <c r="H7" s="76" t="s">
        <v>14</v>
      </c>
      <c r="I7" s="74" t="s">
        <v>15</v>
      </c>
      <c r="J7" s="202" t="s">
        <v>16</v>
      </c>
      <c r="K7" s="202" t="s">
        <v>51</v>
      </c>
      <c r="L7" s="202" t="s">
        <v>17</v>
      </c>
      <c r="M7" s="202" t="s">
        <v>18</v>
      </c>
      <c r="N7" s="202" t="s">
        <v>19</v>
      </c>
      <c r="O7" s="204" t="s">
        <v>20</v>
      </c>
      <c r="P7" s="202" t="s">
        <v>52</v>
      </c>
      <c r="Q7" s="205" t="s">
        <v>21</v>
      </c>
    </row>
    <row r="8" customFormat="false" ht="18" hidden="false" customHeight="false" outlineLevel="0" collapsed="false">
      <c r="A8" s="78" t="n">
        <v>1</v>
      </c>
      <c r="B8" s="206" t="s">
        <v>22</v>
      </c>
      <c r="C8" s="207" t="s">
        <v>53</v>
      </c>
      <c r="D8" s="208" t="s">
        <v>24</v>
      </c>
      <c r="E8" s="86" t="n">
        <v>1</v>
      </c>
      <c r="F8" s="89" t="s">
        <v>26</v>
      </c>
      <c r="G8" s="86" t="n">
        <v>16.3</v>
      </c>
      <c r="H8" s="86" t="n">
        <v>13613</v>
      </c>
      <c r="I8" s="86" t="n">
        <v>2.78</v>
      </c>
      <c r="J8" s="86" t="n">
        <f aca="false">I8*H8</f>
        <v>37844.14</v>
      </c>
      <c r="K8" s="86" t="s">
        <v>54</v>
      </c>
      <c r="L8" s="86" t="n">
        <v>19</v>
      </c>
      <c r="M8" s="209" t="n">
        <f aca="false">J8/18*L8</f>
        <v>39946.5922222222</v>
      </c>
      <c r="N8" s="209" t="n">
        <f aca="false">M8*25%</f>
        <v>9986.64805555556</v>
      </c>
      <c r="O8" s="210"/>
      <c r="P8" s="211" t="n">
        <f aca="false">H8*35%/18*L8</f>
        <v>5029.24722222222</v>
      </c>
      <c r="Q8" s="88" t="n">
        <f aca="false">M8+N8+P8</f>
        <v>54962.4875</v>
      </c>
    </row>
    <row r="9" customFormat="false" ht="18" hidden="false" customHeight="false" outlineLevel="0" collapsed="false">
      <c r="A9" s="78"/>
      <c r="B9" s="206"/>
      <c r="C9" s="207" t="s">
        <v>53</v>
      </c>
      <c r="D9" s="208" t="s">
        <v>24</v>
      </c>
      <c r="E9" s="86" t="s">
        <v>29</v>
      </c>
      <c r="F9" s="89" t="s">
        <v>26</v>
      </c>
      <c r="G9" s="86" t="n">
        <v>16.3</v>
      </c>
      <c r="H9" s="86" t="n">
        <v>13613</v>
      </c>
      <c r="I9" s="86" t="n">
        <v>2.78</v>
      </c>
      <c r="J9" s="86" t="n">
        <f aca="false">I9*H9</f>
        <v>37844.14</v>
      </c>
      <c r="K9" s="86" t="s">
        <v>141</v>
      </c>
      <c r="L9" s="86" t="n">
        <v>1</v>
      </c>
      <c r="M9" s="209" t="n">
        <f aca="false">J9/18*L9</f>
        <v>2102.45222222222</v>
      </c>
      <c r="N9" s="209" t="n">
        <f aca="false">M9*25%</f>
        <v>525.613055555556</v>
      </c>
      <c r="O9" s="210"/>
      <c r="P9" s="211"/>
      <c r="Q9" s="88" t="n">
        <f aca="false">M9+N9+P9</f>
        <v>2628.06527777778</v>
      </c>
    </row>
    <row r="10" customFormat="false" ht="18" hidden="false" customHeight="false" outlineLevel="0" collapsed="false">
      <c r="A10" s="78"/>
      <c r="B10" s="206"/>
      <c r="C10" s="119" t="s">
        <v>53</v>
      </c>
      <c r="D10" s="103" t="s">
        <v>24</v>
      </c>
      <c r="E10" s="86" t="s">
        <v>29</v>
      </c>
      <c r="F10" s="89" t="s">
        <v>26</v>
      </c>
      <c r="G10" s="86" t="n">
        <v>16.3</v>
      </c>
      <c r="H10" s="86" t="n">
        <v>13613</v>
      </c>
      <c r="I10" s="89" t="n">
        <v>2.78</v>
      </c>
      <c r="J10" s="86" t="n">
        <f aca="false">I10*H10</f>
        <v>37844.14</v>
      </c>
      <c r="K10" s="86" t="s">
        <v>72</v>
      </c>
      <c r="L10" s="86" t="n">
        <v>4</v>
      </c>
      <c r="M10" s="212" t="n">
        <f aca="false">J10/18*L10</f>
        <v>8409.80888888889</v>
      </c>
      <c r="N10" s="212" t="n">
        <f aca="false">M10*25%</f>
        <v>2102.45222222222</v>
      </c>
      <c r="O10" s="210"/>
      <c r="P10" s="210"/>
      <c r="Q10" s="213" t="n">
        <f aca="false">M10+N10+P10</f>
        <v>10512.2611111111</v>
      </c>
    </row>
    <row r="11" customFormat="false" ht="18" hidden="false" customHeight="false" outlineLevel="0" collapsed="false">
      <c r="A11" s="78"/>
      <c r="B11" s="206"/>
      <c r="C11" s="207"/>
      <c r="D11" s="208"/>
      <c r="E11" s="86" t="s">
        <v>29</v>
      </c>
      <c r="F11" s="89" t="s">
        <v>26</v>
      </c>
      <c r="G11" s="86" t="n">
        <v>16.3</v>
      </c>
      <c r="H11" s="86" t="n">
        <v>13613</v>
      </c>
      <c r="I11" s="89" t="n">
        <v>2.78</v>
      </c>
      <c r="J11" s="86" t="n">
        <f aca="false">I11*H11</f>
        <v>37844.14</v>
      </c>
      <c r="K11" s="86" t="s">
        <v>58</v>
      </c>
      <c r="L11" s="86" t="n">
        <v>5</v>
      </c>
      <c r="M11" s="212" t="n">
        <f aca="false">J11/18*L11</f>
        <v>10512.2611111111</v>
      </c>
      <c r="N11" s="212" t="n">
        <f aca="false">M11*25%</f>
        <v>2628.06527777778</v>
      </c>
      <c r="O11" s="210"/>
      <c r="P11" s="210"/>
      <c r="Q11" s="213" t="n">
        <f aca="false">M11+N11+P11</f>
        <v>13140.3263888889</v>
      </c>
    </row>
    <row r="12" customFormat="false" ht="18" hidden="false" customHeight="false" outlineLevel="0" collapsed="false">
      <c r="A12" s="78"/>
      <c r="B12" s="214" t="s">
        <v>43</v>
      </c>
      <c r="C12" s="207"/>
      <c r="D12" s="208"/>
      <c r="E12" s="86"/>
      <c r="F12" s="86"/>
      <c r="G12" s="86"/>
      <c r="H12" s="86"/>
      <c r="I12" s="86"/>
      <c r="J12" s="86"/>
      <c r="K12" s="86"/>
      <c r="L12" s="215" t="n">
        <f aca="false">SUM(L8:L11)</f>
        <v>29</v>
      </c>
      <c r="M12" s="209"/>
      <c r="N12" s="209"/>
      <c r="O12" s="210"/>
      <c r="P12" s="210"/>
      <c r="Q12" s="216" t="n">
        <f aca="false">SUM(Q8:Q11)</f>
        <v>81243.1402777778</v>
      </c>
    </row>
    <row r="13" customFormat="false" ht="18" hidden="false" customHeight="false" outlineLevel="0" collapsed="false">
      <c r="A13" s="78" t="n">
        <v>2</v>
      </c>
      <c r="B13" s="206" t="s">
        <v>27</v>
      </c>
      <c r="C13" s="207" t="s">
        <v>23</v>
      </c>
      <c r="D13" s="208" t="s">
        <v>24</v>
      </c>
      <c r="E13" s="86" t="n">
        <v>1</v>
      </c>
      <c r="F13" s="86" t="s">
        <v>26</v>
      </c>
      <c r="G13" s="217" t="n">
        <v>23.1</v>
      </c>
      <c r="H13" s="86" t="n">
        <v>13613</v>
      </c>
      <c r="I13" s="86" t="n">
        <v>2.88</v>
      </c>
      <c r="J13" s="89" t="n">
        <f aca="false">I13*H13</f>
        <v>39205.44</v>
      </c>
      <c r="K13" s="86" t="s">
        <v>54</v>
      </c>
      <c r="L13" s="86" t="n">
        <v>24</v>
      </c>
      <c r="M13" s="209" t="n">
        <f aca="false">J13/18*L13</f>
        <v>52273.92</v>
      </c>
      <c r="N13" s="209" t="n">
        <f aca="false">M13*25%</f>
        <v>13068.48</v>
      </c>
      <c r="O13" s="218" t="n">
        <f aca="false">H13*20%</f>
        <v>2722.6</v>
      </c>
      <c r="P13" s="219" t="n">
        <f aca="false">H13*35%/18*L13</f>
        <v>6352.73333333333</v>
      </c>
      <c r="Q13" s="213" t="n">
        <f aca="false">M13+N13+P13+O13</f>
        <v>74417.7333333333</v>
      </c>
    </row>
    <row r="14" customFormat="false" ht="18" hidden="false" customHeight="false" outlineLevel="0" collapsed="false">
      <c r="A14" s="78"/>
      <c r="B14" s="206"/>
      <c r="C14" s="207" t="s">
        <v>23</v>
      </c>
      <c r="D14" s="208" t="s">
        <v>24</v>
      </c>
      <c r="E14" s="86" t="s">
        <v>75</v>
      </c>
      <c r="F14" s="86" t="s">
        <v>26</v>
      </c>
      <c r="G14" s="217" t="n">
        <v>23.1</v>
      </c>
      <c r="H14" s="86" t="n">
        <v>13613</v>
      </c>
      <c r="I14" s="86" t="n">
        <v>2.88</v>
      </c>
      <c r="J14" s="89" t="n">
        <f aca="false">I14*H14</f>
        <v>39205.44</v>
      </c>
      <c r="K14" s="86" t="s">
        <v>55</v>
      </c>
      <c r="L14" s="86" t="n">
        <v>3</v>
      </c>
      <c r="M14" s="220" t="n">
        <f aca="false">J14/18*L14</f>
        <v>6534.24</v>
      </c>
      <c r="N14" s="220" t="n">
        <f aca="false">M14*25%</f>
        <v>1633.56</v>
      </c>
      <c r="O14" s="211"/>
      <c r="P14" s="219"/>
      <c r="Q14" s="213" t="n">
        <f aca="false">M14+N14+P14+O14</f>
        <v>8167.8</v>
      </c>
    </row>
    <row r="15" customFormat="false" ht="18" hidden="false" customHeight="false" outlineLevel="0" collapsed="false">
      <c r="A15" s="78"/>
      <c r="B15" s="206"/>
      <c r="C15" s="207" t="s">
        <v>23</v>
      </c>
      <c r="D15" s="208" t="s">
        <v>24</v>
      </c>
      <c r="E15" s="86" t="s">
        <v>75</v>
      </c>
      <c r="F15" s="86" t="s">
        <v>26</v>
      </c>
      <c r="G15" s="217" t="n">
        <v>23.1</v>
      </c>
      <c r="H15" s="86" t="n">
        <v>13613</v>
      </c>
      <c r="I15" s="86" t="n">
        <v>2.88</v>
      </c>
      <c r="J15" s="89" t="n">
        <f aca="false">I15*H15</f>
        <v>39205.44</v>
      </c>
      <c r="K15" s="86" t="s">
        <v>56</v>
      </c>
      <c r="L15" s="86" t="n">
        <v>1</v>
      </c>
      <c r="M15" s="209" t="n">
        <f aca="false">J15/18*L15</f>
        <v>2178.08</v>
      </c>
      <c r="N15" s="209" t="n">
        <f aca="false">M15*25%</f>
        <v>544.52</v>
      </c>
      <c r="O15" s="211"/>
      <c r="P15" s="219"/>
      <c r="Q15" s="213" t="n">
        <f aca="false">M15+N15+P15+O15</f>
        <v>2722.6</v>
      </c>
    </row>
    <row r="16" customFormat="false" ht="18" hidden="false" customHeight="false" outlineLevel="0" collapsed="false">
      <c r="A16" s="78"/>
      <c r="B16" s="206"/>
      <c r="C16" s="207" t="s">
        <v>23</v>
      </c>
      <c r="D16" s="208" t="s">
        <v>24</v>
      </c>
      <c r="E16" s="86" t="s">
        <v>75</v>
      </c>
      <c r="F16" s="86" t="s">
        <v>26</v>
      </c>
      <c r="G16" s="217" t="n">
        <v>23.1</v>
      </c>
      <c r="H16" s="86" t="n">
        <v>13613</v>
      </c>
      <c r="I16" s="86" t="n">
        <v>2.88</v>
      </c>
      <c r="J16" s="89" t="n">
        <f aca="false">I16*H16</f>
        <v>39205.44</v>
      </c>
      <c r="K16" s="86" t="s">
        <v>57</v>
      </c>
      <c r="L16" s="86" t="n">
        <v>1.5</v>
      </c>
      <c r="M16" s="209" t="n">
        <f aca="false">J16/18*L16</f>
        <v>3267.12</v>
      </c>
      <c r="N16" s="209" t="n">
        <f aca="false">M16*25%</f>
        <v>816.78</v>
      </c>
      <c r="O16" s="211"/>
      <c r="P16" s="219"/>
      <c r="Q16" s="213" t="n">
        <f aca="false">M16+N16+P16+O16</f>
        <v>4083.9</v>
      </c>
    </row>
    <row r="17" customFormat="false" ht="18" hidden="false" customHeight="false" outlineLevel="0" collapsed="false">
      <c r="A17" s="78"/>
      <c r="B17" s="214" t="s">
        <v>43</v>
      </c>
      <c r="C17" s="207"/>
      <c r="D17" s="208"/>
      <c r="E17" s="86"/>
      <c r="F17" s="86"/>
      <c r="G17" s="221"/>
      <c r="H17" s="86"/>
      <c r="I17" s="86"/>
      <c r="J17" s="86"/>
      <c r="K17" s="86"/>
      <c r="L17" s="215" t="n">
        <f aca="false">SUM(L13:L16)</f>
        <v>29.5</v>
      </c>
      <c r="M17" s="222"/>
      <c r="N17" s="209"/>
      <c r="O17" s="211"/>
      <c r="P17" s="219"/>
      <c r="Q17" s="216" t="n">
        <f aca="false">SUM(Q13:Q16)</f>
        <v>89392.0333333333</v>
      </c>
    </row>
    <row r="18" customFormat="false" ht="18" hidden="false" customHeight="false" outlineLevel="0" collapsed="false">
      <c r="A18" s="223" t="n">
        <v>3</v>
      </c>
      <c r="B18" s="104" t="s">
        <v>28</v>
      </c>
      <c r="C18" s="119" t="s">
        <v>23</v>
      </c>
      <c r="D18" s="103" t="s">
        <v>24</v>
      </c>
      <c r="E18" s="86" t="s">
        <v>75</v>
      </c>
      <c r="F18" s="89" t="s">
        <v>26</v>
      </c>
      <c r="G18" s="89" t="n">
        <v>21.4</v>
      </c>
      <c r="H18" s="86" t="n">
        <v>13613</v>
      </c>
      <c r="I18" s="89" t="n">
        <v>2.88</v>
      </c>
      <c r="J18" s="86" t="n">
        <f aca="false">I18*H18</f>
        <v>39205.44</v>
      </c>
      <c r="K18" s="86" t="s">
        <v>72</v>
      </c>
      <c r="L18" s="89" t="n">
        <v>1</v>
      </c>
      <c r="M18" s="224" t="n">
        <f aca="false">J18/18*L18</f>
        <v>2178.08</v>
      </c>
      <c r="N18" s="209" t="n">
        <f aca="false">M18*25%</f>
        <v>544.52</v>
      </c>
      <c r="O18" s="225"/>
      <c r="P18" s="225"/>
      <c r="Q18" s="213" t="n">
        <f aca="false">M18+N18+P18</f>
        <v>2722.6</v>
      </c>
    </row>
    <row r="19" customFormat="false" ht="18" hidden="false" customHeight="false" outlineLevel="0" collapsed="false">
      <c r="A19" s="78"/>
      <c r="B19" s="104"/>
      <c r="C19" s="119" t="s">
        <v>23</v>
      </c>
      <c r="D19" s="103" t="s">
        <v>24</v>
      </c>
      <c r="E19" s="89" t="n">
        <v>2</v>
      </c>
      <c r="F19" s="89" t="s">
        <v>26</v>
      </c>
      <c r="G19" s="89" t="n">
        <v>21.4</v>
      </c>
      <c r="H19" s="86" t="n">
        <v>13613</v>
      </c>
      <c r="I19" s="89" t="n">
        <v>2.88</v>
      </c>
      <c r="J19" s="86" t="n">
        <f aca="false">I19*H19</f>
        <v>39205.44</v>
      </c>
      <c r="K19" s="86" t="s">
        <v>54</v>
      </c>
      <c r="L19" s="89" t="n">
        <v>19.5</v>
      </c>
      <c r="M19" s="212" t="n">
        <f aca="false">J19/18*L19</f>
        <v>42472.56</v>
      </c>
      <c r="N19" s="209" t="n">
        <f aca="false">M19*25%</f>
        <v>10618.14</v>
      </c>
      <c r="O19" s="225"/>
      <c r="P19" s="219" t="n">
        <f aca="false">H19*20%/18*L19</f>
        <v>2949.48333333333</v>
      </c>
      <c r="Q19" s="213" t="n">
        <f aca="false">M19+N19+P19</f>
        <v>56040.1833333333</v>
      </c>
    </row>
    <row r="20" customFormat="false" ht="18" hidden="false" customHeight="false" outlineLevel="0" collapsed="false">
      <c r="A20" s="78"/>
      <c r="B20" s="125" t="s">
        <v>43</v>
      </c>
      <c r="C20" s="119"/>
      <c r="D20" s="103"/>
      <c r="E20" s="89"/>
      <c r="F20" s="89"/>
      <c r="G20" s="89"/>
      <c r="H20" s="86"/>
      <c r="I20" s="89"/>
      <c r="J20" s="86"/>
      <c r="K20" s="86"/>
      <c r="L20" s="120" t="n">
        <f aca="false">SUM(L18:L19)</f>
        <v>20.5</v>
      </c>
      <c r="M20" s="224"/>
      <c r="N20" s="209"/>
      <c r="O20" s="225"/>
      <c r="P20" s="225"/>
      <c r="Q20" s="216" t="n">
        <f aca="false">SUM(Q18:Q19)</f>
        <v>58762.7833333333</v>
      </c>
    </row>
    <row r="21" customFormat="false" ht="18" hidden="false" customHeight="false" outlineLevel="0" collapsed="false">
      <c r="A21" s="78" t="n">
        <v>4</v>
      </c>
      <c r="B21" s="104" t="s">
        <v>31</v>
      </c>
      <c r="C21" s="119" t="s">
        <v>23</v>
      </c>
      <c r="D21" s="103" t="s">
        <v>24</v>
      </c>
      <c r="E21" s="89" t="n">
        <v>1</v>
      </c>
      <c r="F21" s="89" t="s">
        <v>26</v>
      </c>
      <c r="G21" s="96" t="n">
        <v>22.1</v>
      </c>
      <c r="H21" s="86" t="n">
        <v>13613</v>
      </c>
      <c r="I21" s="89" t="n">
        <v>2.88</v>
      </c>
      <c r="J21" s="86" t="n">
        <f aca="false">I21*H21</f>
        <v>39205.44</v>
      </c>
      <c r="K21" s="86" t="s">
        <v>54</v>
      </c>
      <c r="L21" s="89" t="n">
        <v>27</v>
      </c>
      <c r="M21" s="212" t="n">
        <f aca="false">J21/18*L21</f>
        <v>58808.16</v>
      </c>
      <c r="N21" s="209" t="n">
        <f aca="false">M21*25%</f>
        <v>14702.04</v>
      </c>
      <c r="O21" s="219"/>
      <c r="P21" s="219" t="n">
        <f aca="false">H21*35%/18*L21</f>
        <v>7146.825</v>
      </c>
      <c r="Q21" s="213" t="n">
        <f aca="false">M21+N21+P21</f>
        <v>80657.025</v>
      </c>
    </row>
    <row r="22" customFormat="false" ht="18" hidden="false" customHeight="false" outlineLevel="0" collapsed="false">
      <c r="A22" s="78"/>
      <c r="B22" s="104"/>
      <c r="C22" s="119" t="s">
        <v>23</v>
      </c>
      <c r="D22" s="103" t="s">
        <v>24</v>
      </c>
      <c r="E22" s="86" t="s">
        <v>75</v>
      </c>
      <c r="F22" s="89" t="s">
        <v>26</v>
      </c>
      <c r="G22" s="96" t="n">
        <v>22.1</v>
      </c>
      <c r="H22" s="86" t="n">
        <v>13613</v>
      </c>
      <c r="I22" s="89" t="n">
        <v>2.88</v>
      </c>
      <c r="J22" s="86" t="n">
        <f aca="false">I22*H22</f>
        <v>39205.44</v>
      </c>
      <c r="K22" s="86" t="s">
        <v>56</v>
      </c>
      <c r="L22" s="89" t="n">
        <v>1</v>
      </c>
      <c r="M22" s="212" t="n">
        <f aca="false">J22/18*L22</f>
        <v>2178.08</v>
      </c>
      <c r="N22" s="209" t="n">
        <f aca="false">M22*25%</f>
        <v>544.52</v>
      </c>
      <c r="O22" s="219"/>
      <c r="P22" s="219"/>
      <c r="Q22" s="213" t="n">
        <f aca="false">M22+N22</f>
        <v>2722.6</v>
      </c>
      <c r="T22" s="69"/>
    </row>
    <row r="23" customFormat="false" ht="18" hidden="false" customHeight="false" outlineLevel="0" collapsed="false">
      <c r="A23" s="78"/>
      <c r="B23" s="104"/>
      <c r="C23" s="119" t="s">
        <v>23</v>
      </c>
      <c r="D23" s="103" t="s">
        <v>24</v>
      </c>
      <c r="E23" s="86" t="s">
        <v>75</v>
      </c>
      <c r="F23" s="89" t="s">
        <v>26</v>
      </c>
      <c r="G23" s="96" t="n">
        <v>22.1</v>
      </c>
      <c r="H23" s="86" t="n">
        <v>13613</v>
      </c>
      <c r="I23" s="89" t="n">
        <v>2.88</v>
      </c>
      <c r="J23" s="86" t="n">
        <f aca="false">I23*H23</f>
        <v>39205.44</v>
      </c>
      <c r="K23" s="86" t="s">
        <v>58</v>
      </c>
      <c r="L23" s="89" t="n">
        <v>1.5</v>
      </c>
      <c r="M23" s="212" t="n">
        <f aca="false">J23/18*L23</f>
        <v>3267.12</v>
      </c>
      <c r="N23" s="209" t="n">
        <f aca="false">M23*25%</f>
        <v>816.78</v>
      </c>
      <c r="O23" s="219"/>
      <c r="P23" s="219"/>
      <c r="Q23" s="213" t="n">
        <f aca="false">M23+N23</f>
        <v>4083.9</v>
      </c>
    </row>
    <row r="24" customFormat="false" ht="18" hidden="false" customHeight="false" outlineLevel="0" collapsed="false">
      <c r="A24" s="78"/>
      <c r="B24" s="104"/>
      <c r="C24" s="119" t="s">
        <v>23</v>
      </c>
      <c r="D24" s="103" t="s">
        <v>24</v>
      </c>
      <c r="E24" s="86" t="s">
        <v>75</v>
      </c>
      <c r="F24" s="89" t="s">
        <v>26</v>
      </c>
      <c r="G24" s="96" t="n">
        <v>22.1</v>
      </c>
      <c r="H24" s="86" t="n">
        <v>13613</v>
      </c>
      <c r="I24" s="89" t="n">
        <v>2.88</v>
      </c>
      <c r="J24" s="86" t="n">
        <f aca="false">I24*H24</f>
        <v>39205.44</v>
      </c>
      <c r="K24" s="86" t="s">
        <v>55</v>
      </c>
      <c r="L24" s="89" t="n">
        <v>3</v>
      </c>
      <c r="M24" s="212" t="n">
        <f aca="false">J24/18*L24</f>
        <v>6534.24</v>
      </c>
      <c r="N24" s="209" t="n">
        <f aca="false">M24*25%</f>
        <v>1633.56</v>
      </c>
      <c r="O24" s="219"/>
      <c r="P24" s="219"/>
      <c r="Q24" s="213" t="n">
        <f aca="false">M24+N24</f>
        <v>8167.8</v>
      </c>
    </row>
    <row r="25" customFormat="false" ht="18" hidden="false" customHeight="false" outlineLevel="0" collapsed="false">
      <c r="A25" s="78"/>
      <c r="B25" s="125" t="s">
        <v>43</v>
      </c>
      <c r="C25" s="119"/>
      <c r="D25" s="103"/>
      <c r="E25" s="89"/>
      <c r="F25" s="89"/>
      <c r="G25" s="96"/>
      <c r="H25" s="86"/>
      <c r="I25" s="89"/>
      <c r="J25" s="86"/>
      <c r="K25" s="86"/>
      <c r="L25" s="120" t="n">
        <f aca="false">SUM(L21:L24)</f>
        <v>32.5</v>
      </c>
      <c r="M25" s="224"/>
      <c r="N25" s="209"/>
      <c r="O25" s="219"/>
      <c r="P25" s="219"/>
      <c r="Q25" s="216" t="n">
        <f aca="false">SUM(Q21:Q24)</f>
        <v>95631.325</v>
      </c>
    </row>
    <row r="26" customFormat="false" ht="18" hidden="false" customHeight="false" outlineLevel="0" collapsed="false">
      <c r="A26" s="223" t="n">
        <v>5</v>
      </c>
      <c r="B26" s="104" t="s">
        <v>59</v>
      </c>
      <c r="C26" s="119" t="s">
        <v>53</v>
      </c>
      <c r="D26" s="103" t="s">
        <v>24</v>
      </c>
      <c r="E26" s="86" t="s">
        <v>75</v>
      </c>
      <c r="F26" s="89" t="s">
        <v>26</v>
      </c>
      <c r="G26" s="96" t="n">
        <v>10.1</v>
      </c>
      <c r="H26" s="86" t="n">
        <v>13613</v>
      </c>
      <c r="I26" s="89" t="n">
        <v>2.68</v>
      </c>
      <c r="J26" s="86" t="n">
        <f aca="false">I26*H26</f>
        <v>36482.84</v>
      </c>
      <c r="K26" s="86" t="s">
        <v>54</v>
      </c>
      <c r="L26" s="120" t="n">
        <v>14</v>
      </c>
      <c r="M26" s="212" t="n">
        <f aca="false">J26/18*L26</f>
        <v>28375.5422222222</v>
      </c>
      <c r="N26" s="212" t="n">
        <f aca="false">M26*25%</f>
        <v>7093.88555555556</v>
      </c>
      <c r="O26" s="225"/>
      <c r="P26" s="225"/>
      <c r="Q26" s="216" t="n">
        <f aca="false">M26+N26+P26</f>
        <v>35469.4277777778</v>
      </c>
    </row>
    <row r="27" customFormat="false" ht="18" hidden="false" customHeight="false" outlineLevel="0" collapsed="false">
      <c r="A27" s="78" t="n">
        <v>6</v>
      </c>
      <c r="B27" s="155" t="s">
        <v>82</v>
      </c>
      <c r="C27" s="119" t="s">
        <v>53</v>
      </c>
      <c r="D27" s="130" t="s">
        <v>33</v>
      </c>
      <c r="E27" s="89" t="s">
        <v>29</v>
      </c>
      <c r="F27" s="89" t="s">
        <v>30</v>
      </c>
      <c r="G27" s="126" t="n">
        <v>15.3</v>
      </c>
      <c r="H27" s="86" t="n">
        <v>13613</v>
      </c>
      <c r="I27" s="89" t="n">
        <v>2.34</v>
      </c>
      <c r="J27" s="86" t="n">
        <f aca="false">I27*H27</f>
        <v>31854.42</v>
      </c>
      <c r="K27" s="86" t="s">
        <v>63</v>
      </c>
      <c r="L27" s="120" t="n">
        <v>9</v>
      </c>
      <c r="M27" s="224" t="n">
        <f aca="false">J27/18*L27</f>
        <v>15927.21</v>
      </c>
      <c r="N27" s="224" t="n">
        <f aca="false">M27*25%</f>
        <v>3981.8025</v>
      </c>
      <c r="O27" s="225"/>
      <c r="P27" s="225"/>
      <c r="Q27" s="216" t="n">
        <f aca="false">M27+N27+P27</f>
        <v>19909.0125</v>
      </c>
    </row>
    <row r="28" customFormat="false" ht="18" hidden="false" customHeight="false" outlineLevel="0" collapsed="false">
      <c r="A28" s="78" t="n">
        <v>7</v>
      </c>
      <c r="B28" s="155" t="s">
        <v>85</v>
      </c>
      <c r="C28" s="119" t="s">
        <v>23</v>
      </c>
      <c r="D28" s="130" t="s">
        <v>33</v>
      </c>
      <c r="E28" s="89" t="s">
        <v>29</v>
      </c>
      <c r="F28" s="89" t="s">
        <v>30</v>
      </c>
      <c r="G28" s="131" t="n">
        <v>9.1</v>
      </c>
      <c r="H28" s="86" t="n">
        <v>13613</v>
      </c>
      <c r="I28" s="89" t="n">
        <v>2.25</v>
      </c>
      <c r="J28" s="86" t="n">
        <f aca="false">I28*H28</f>
        <v>30629.25</v>
      </c>
      <c r="K28" s="86" t="s">
        <v>87</v>
      </c>
      <c r="L28" s="120" t="n">
        <v>23</v>
      </c>
      <c r="M28" s="212" t="n">
        <f aca="false">J28/18*L28</f>
        <v>39137.375</v>
      </c>
      <c r="N28" s="226" t="n">
        <f aca="false">M28*25%</f>
        <v>9784.34375</v>
      </c>
      <c r="O28" s="225"/>
      <c r="P28" s="225"/>
      <c r="Q28" s="216" t="n">
        <f aca="false">M28+N28</f>
        <v>48921.71875</v>
      </c>
    </row>
    <row r="29" customFormat="false" ht="18" hidden="false" customHeight="false" outlineLevel="0" collapsed="false">
      <c r="A29" s="223" t="n">
        <v>8</v>
      </c>
      <c r="B29" s="104" t="s">
        <v>38</v>
      </c>
      <c r="C29" s="119" t="s">
        <v>23</v>
      </c>
      <c r="D29" s="103" t="s">
        <v>33</v>
      </c>
      <c r="E29" s="89" t="n">
        <v>2</v>
      </c>
      <c r="F29" s="89" t="s">
        <v>30</v>
      </c>
      <c r="G29" s="89" t="n">
        <v>14.4</v>
      </c>
      <c r="H29" s="86" t="n">
        <v>13613</v>
      </c>
      <c r="I29" s="89" t="n">
        <v>2.34</v>
      </c>
      <c r="J29" s="89" t="n">
        <f aca="false">I29*H29</f>
        <v>31854.42</v>
      </c>
      <c r="K29" s="89" t="s">
        <v>54</v>
      </c>
      <c r="L29" s="89" t="n">
        <v>13</v>
      </c>
      <c r="M29" s="212" t="n">
        <f aca="false">J29/18*L29</f>
        <v>23005.97</v>
      </c>
      <c r="N29" s="212" t="n">
        <f aca="false">M29*25%</f>
        <v>5751.4925</v>
      </c>
      <c r="O29" s="225"/>
      <c r="P29" s="219" t="n">
        <f aca="false">H29*20%/18*L29</f>
        <v>1966.32222222222</v>
      </c>
      <c r="Q29" s="213" t="n">
        <f aca="false">M29+N29+P29</f>
        <v>30723.7847222222</v>
      </c>
    </row>
    <row r="30" customFormat="false" ht="18" hidden="false" customHeight="false" outlineLevel="0" collapsed="false">
      <c r="A30" s="78"/>
      <c r="B30" s="155"/>
      <c r="C30" s="119" t="s">
        <v>23</v>
      </c>
      <c r="D30" s="103" t="s">
        <v>33</v>
      </c>
      <c r="E30" s="89" t="n">
        <v>2</v>
      </c>
      <c r="F30" s="89" t="s">
        <v>30</v>
      </c>
      <c r="G30" s="89" t="n">
        <v>14.4</v>
      </c>
      <c r="H30" s="86" t="n">
        <v>13613</v>
      </c>
      <c r="I30" s="89" t="n">
        <v>2.34</v>
      </c>
      <c r="J30" s="89" t="n">
        <f aca="false">I30*H30</f>
        <v>31854.42</v>
      </c>
      <c r="K30" s="126" t="s">
        <v>55</v>
      </c>
      <c r="L30" s="126" t="n">
        <v>10.5</v>
      </c>
      <c r="M30" s="212" t="n">
        <f aca="false">J30/18*L30</f>
        <v>18581.745</v>
      </c>
      <c r="N30" s="212" t="n">
        <f aca="false">M30*25%</f>
        <v>4645.43625</v>
      </c>
      <c r="O30" s="227"/>
      <c r="P30" s="219" t="n">
        <f aca="false">H30*20%/18*L30</f>
        <v>1588.18333333333</v>
      </c>
      <c r="Q30" s="213" t="n">
        <f aca="false">M30+N30+P30</f>
        <v>24815.3645833333</v>
      </c>
    </row>
    <row r="31" customFormat="false" ht="18" hidden="false" customHeight="false" outlineLevel="0" collapsed="false">
      <c r="A31" s="78"/>
      <c r="B31" s="155"/>
      <c r="C31" s="119" t="s">
        <v>23</v>
      </c>
      <c r="D31" s="103" t="s">
        <v>33</v>
      </c>
      <c r="E31" s="86" t="s">
        <v>75</v>
      </c>
      <c r="F31" s="89" t="s">
        <v>30</v>
      </c>
      <c r="G31" s="89" t="n">
        <v>14.4</v>
      </c>
      <c r="H31" s="86" t="n">
        <v>13613</v>
      </c>
      <c r="I31" s="89" t="n">
        <v>2.34</v>
      </c>
      <c r="J31" s="89" t="n">
        <f aca="false">I31*H31</f>
        <v>31854.42</v>
      </c>
      <c r="K31" s="126" t="s">
        <v>57</v>
      </c>
      <c r="L31" s="126" t="n">
        <v>5</v>
      </c>
      <c r="M31" s="224" t="n">
        <f aca="false">J31/18*L31</f>
        <v>8848.45</v>
      </c>
      <c r="N31" s="212" t="n">
        <f aca="false">M31*25%</f>
        <v>2212.1125</v>
      </c>
      <c r="O31" s="227"/>
      <c r="P31" s="227"/>
      <c r="Q31" s="213" t="n">
        <f aca="false">M31+N31+P31</f>
        <v>11060.5625</v>
      </c>
    </row>
    <row r="32" customFormat="false" ht="18" hidden="false" customHeight="false" outlineLevel="0" collapsed="false">
      <c r="A32" s="78"/>
      <c r="B32" s="158" t="s">
        <v>43</v>
      </c>
      <c r="C32" s="228"/>
      <c r="D32" s="130"/>
      <c r="E32" s="126"/>
      <c r="F32" s="126"/>
      <c r="G32" s="126"/>
      <c r="H32" s="126"/>
      <c r="I32" s="126"/>
      <c r="J32" s="126"/>
      <c r="K32" s="126"/>
      <c r="L32" s="135" t="n">
        <f aca="false">SUM(L29:L31)</f>
        <v>28.5</v>
      </c>
      <c r="M32" s="229"/>
      <c r="N32" s="229"/>
      <c r="O32" s="227"/>
      <c r="P32" s="227"/>
      <c r="Q32" s="216" t="n">
        <f aca="false">SUM(Q29:Q31)</f>
        <v>66599.7118055556</v>
      </c>
    </row>
    <row r="33" customFormat="false" ht="18" hidden="false" customHeight="false" outlineLevel="0" collapsed="false">
      <c r="A33" s="223" t="n">
        <v>9</v>
      </c>
      <c r="B33" s="104" t="s">
        <v>37</v>
      </c>
      <c r="C33" s="119" t="s">
        <v>23</v>
      </c>
      <c r="D33" s="103" t="s">
        <v>24</v>
      </c>
      <c r="E33" s="89" t="s">
        <v>29</v>
      </c>
      <c r="F33" s="89" t="s">
        <v>26</v>
      </c>
      <c r="G33" s="89" t="s">
        <v>36</v>
      </c>
      <c r="H33" s="89" t="n">
        <v>13613</v>
      </c>
      <c r="I33" s="89" t="n">
        <v>2.4</v>
      </c>
      <c r="J33" s="89" t="n">
        <f aca="false">I33*H33</f>
        <v>32671.2</v>
      </c>
      <c r="K33" s="89" t="s">
        <v>63</v>
      </c>
      <c r="L33" s="120" t="n">
        <v>2</v>
      </c>
      <c r="M33" s="212" t="n">
        <f aca="false">J33/18*L33</f>
        <v>3630.13333333333</v>
      </c>
      <c r="N33" s="212" t="n">
        <f aca="false">M33*25%</f>
        <v>907.533333333333</v>
      </c>
      <c r="O33" s="224"/>
      <c r="P33" s="224"/>
      <c r="Q33" s="216" t="n">
        <f aca="false">M33+N33+P33</f>
        <v>4537.66666666667</v>
      </c>
    </row>
    <row r="34" customFormat="false" ht="18" hidden="false" customHeight="false" outlineLevel="0" collapsed="false">
      <c r="A34" s="223" t="n">
        <v>10</v>
      </c>
      <c r="B34" s="104" t="s">
        <v>90</v>
      </c>
      <c r="C34" s="119" t="s">
        <v>23</v>
      </c>
      <c r="D34" s="103" t="s">
        <v>24</v>
      </c>
      <c r="E34" s="89" t="s">
        <v>29</v>
      </c>
      <c r="F34" s="89" t="s">
        <v>26</v>
      </c>
      <c r="G34" s="89" t="n">
        <v>26.2</v>
      </c>
      <c r="H34" s="89" t="n">
        <v>13613</v>
      </c>
      <c r="I34" s="89" t="n">
        <v>2.88</v>
      </c>
      <c r="J34" s="89" t="n">
        <f aca="false">I34*H34</f>
        <v>39205.44</v>
      </c>
      <c r="K34" s="89" t="s">
        <v>79</v>
      </c>
      <c r="L34" s="89" t="n">
        <v>10</v>
      </c>
      <c r="M34" s="212" t="n">
        <f aca="false">J34/18*L34</f>
        <v>21780.8</v>
      </c>
      <c r="N34" s="224" t="n">
        <f aca="false">M34*25%</f>
        <v>5445.2</v>
      </c>
      <c r="O34" s="224"/>
      <c r="P34" s="224"/>
      <c r="Q34" s="213" t="n">
        <f aca="false">M34+N34+P34</f>
        <v>27226</v>
      </c>
    </row>
    <row r="35" customFormat="false" ht="18" hidden="false" customHeight="false" outlineLevel="0" collapsed="false">
      <c r="A35" s="223"/>
      <c r="B35" s="104"/>
      <c r="C35" s="119"/>
      <c r="D35" s="103"/>
      <c r="E35" s="89" t="s">
        <v>29</v>
      </c>
      <c r="F35" s="89" t="s">
        <v>26</v>
      </c>
      <c r="G35" s="89" t="n">
        <v>26.2</v>
      </c>
      <c r="H35" s="89" t="n">
        <v>13613</v>
      </c>
      <c r="I35" s="89" t="n">
        <v>2.88</v>
      </c>
      <c r="J35" s="89" t="n">
        <f aca="false">I35*H35</f>
        <v>39205.44</v>
      </c>
      <c r="K35" s="89" t="s">
        <v>142</v>
      </c>
      <c r="L35" s="89" t="n">
        <v>1.5</v>
      </c>
      <c r="M35" s="224" t="n">
        <f aca="false">J35/18*L35</f>
        <v>3267.12</v>
      </c>
      <c r="N35" s="212" t="n">
        <f aca="false">M35*25%</f>
        <v>816.78</v>
      </c>
      <c r="O35" s="224"/>
      <c r="P35" s="224"/>
      <c r="Q35" s="213" t="n">
        <f aca="false">M35+N35+P35</f>
        <v>4083.9</v>
      </c>
    </row>
    <row r="36" customFormat="false" ht="18" hidden="false" customHeight="false" outlineLevel="0" collapsed="false">
      <c r="A36" s="223"/>
      <c r="B36" s="104"/>
      <c r="C36" s="119"/>
      <c r="D36" s="103"/>
      <c r="E36" s="89" t="s">
        <v>29</v>
      </c>
      <c r="F36" s="89" t="s">
        <v>26</v>
      </c>
      <c r="G36" s="89" t="n">
        <v>26.2</v>
      </c>
      <c r="H36" s="89" t="n">
        <v>13613</v>
      </c>
      <c r="I36" s="89" t="n">
        <v>2.88</v>
      </c>
      <c r="J36" s="89" t="n">
        <f aca="false">I36*H36</f>
        <v>39205.44</v>
      </c>
      <c r="K36" s="89" t="s">
        <v>58</v>
      </c>
      <c r="L36" s="89" t="n">
        <v>1</v>
      </c>
      <c r="M36" s="224" t="n">
        <f aca="false">J36/18*L36</f>
        <v>2178.08</v>
      </c>
      <c r="N36" s="212" t="n">
        <f aca="false">M36*25%</f>
        <v>544.52</v>
      </c>
      <c r="O36" s="224"/>
      <c r="P36" s="224"/>
      <c r="Q36" s="213" t="n">
        <f aca="false">M36+N36+P36</f>
        <v>2722.6</v>
      </c>
    </row>
    <row r="37" customFormat="false" ht="18.75" hidden="false" customHeight="false" outlineLevel="0" collapsed="false">
      <c r="A37" s="123"/>
      <c r="B37" s="214" t="s">
        <v>43</v>
      </c>
      <c r="C37" s="102"/>
      <c r="D37" s="230"/>
      <c r="E37" s="193"/>
      <c r="F37" s="193"/>
      <c r="G37" s="193"/>
      <c r="H37" s="193"/>
      <c r="I37" s="193"/>
      <c r="J37" s="193"/>
      <c r="K37" s="193"/>
      <c r="L37" s="231" t="n">
        <f aca="false">SUM(L34:L36)</f>
        <v>12.5</v>
      </c>
      <c r="M37" s="232"/>
      <c r="N37" s="233"/>
      <c r="O37" s="229"/>
      <c r="P37" s="229"/>
      <c r="Q37" s="234" t="n">
        <f aca="false">SUM(Q34:Q36)</f>
        <v>34032.5</v>
      </c>
    </row>
    <row r="38" customFormat="false" ht="18.75" hidden="false" customHeight="false" outlineLevel="0" collapsed="false">
      <c r="A38" s="195"/>
      <c r="B38" s="235" t="s">
        <v>93</v>
      </c>
      <c r="C38" s="140"/>
      <c r="D38" s="236"/>
      <c r="E38" s="236"/>
      <c r="F38" s="236"/>
      <c r="G38" s="236"/>
      <c r="H38" s="236"/>
      <c r="I38" s="236"/>
      <c r="J38" s="237"/>
      <c r="K38" s="237"/>
      <c r="L38" s="238" t="n">
        <f aca="false">L12+L17+L20+L25+L26+L27+L28+L32+L33+L37</f>
        <v>200.5</v>
      </c>
      <c r="M38" s="239" t="n">
        <f aca="false">SUM(M8:M36)</f>
        <v>405395.14</v>
      </c>
      <c r="N38" s="240" t="n">
        <f aca="false">SUM(N8:N36)</f>
        <v>101348.785</v>
      </c>
      <c r="O38" s="145" t="n">
        <f aca="false">SUM(O8:O33)</f>
        <v>2722.6</v>
      </c>
      <c r="P38" s="168" t="n">
        <f aca="false">SUM(P8:P37)</f>
        <v>25032.7944444444</v>
      </c>
      <c r="Q38" s="197" t="n">
        <f aca="false">Q12+Q17+Q20+Q25+Q26+Q27+Q28+Q32+Q33+Q37</f>
        <v>534499.319444445</v>
      </c>
    </row>
    <row r="39" customFormat="false" ht="18" hidden="false" customHeight="false" outlineLevel="0" collapsed="false">
      <c r="A39" s="132"/>
      <c r="B39" s="134"/>
      <c r="C39" s="134"/>
      <c r="D39" s="69" t="s">
        <v>44</v>
      </c>
      <c r="E39" s="69"/>
      <c r="F39" s="69"/>
      <c r="G39" s="69"/>
      <c r="H39" s="132"/>
      <c r="I39" s="69" t="s">
        <v>45</v>
      </c>
      <c r="J39" s="132"/>
      <c r="K39" s="132"/>
      <c r="L39" s="132"/>
      <c r="M39" s="241"/>
      <c r="N39" s="241"/>
      <c r="O39" s="241"/>
      <c r="P39" s="241"/>
      <c r="Q39" s="137"/>
    </row>
    <row r="40" customFormat="false" ht="14.25" hidden="false" customHeight="false" outlineLevel="0" collapsed="false">
      <c r="I40" s="57" t="s">
        <v>46</v>
      </c>
    </row>
    <row r="41" customFormat="false" ht="14.25" hidden="false" customHeight="false" outlineLevel="0" collapsed="false">
      <c r="H41" s="57"/>
      <c r="I41" s="57" t="s">
        <v>47</v>
      </c>
    </row>
    <row r="42" customFormat="false" ht="14.25" hidden="false" customHeight="false" outlineLevel="0" collapsed="false">
      <c r="F42" s="57"/>
      <c r="G42" s="57"/>
      <c r="H42" s="57"/>
      <c r="I42" s="57" t="s">
        <v>48</v>
      </c>
    </row>
    <row r="43" customFormat="false" ht="14.25" hidden="false" customHeight="false" outlineLevel="0" collapsed="false">
      <c r="F43" s="57"/>
      <c r="G43" s="57"/>
      <c r="H43" s="57"/>
      <c r="I43" s="57" t="s">
        <v>49</v>
      </c>
      <c r="Q43" s="58"/>
    </row>
    <row r="44" customFormat="false" ht="14.25" hidden="false" customHeight="false" outlineLevel="0" collapsed="false">
      <c r="F44" s="57"/>
      <c r="G44" s="57"/>
      <c r="H44" s="57"/>
      <c r="I44" s="57"/>
      <c r="Q44" s="58"/>
    </row>
    <row r="47" customFormat="false" ht="15" hidden="false" customHeight="false" outlineLevel="0" collapsed="false"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 t="s">
        <v>135</v>
      </c>
      <c r="S47" s="68"/>
      <c r="T47" s="68"/>
      <c r="U47" s="68"/>
      <c r="V47" s="68"/>
    </row>
    <row r="48" customFormat="false" ht="15" hidden="false" customHeight="false" outlineLevel="0" collapsed="false"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 t="s">
        <v>1</v>
      </c>
      <c r="S48" s="68"/>
      <c r="T48" s="68"/>
      <c r="U48" s="68"/>
      <c r="V48" s="68"/>
    </row>
    <row r="49" customFormat="false" ht="15" hidden="false" customHeight="false" outlineLevel="0" collapsed="false"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 t="s">
        <v>136</v>
      </c>
      <c r="T49" s="68"/>
      <c r="U49" s="68"/>
      <c r="V49" s="68"/>
    </row>
    <row r="50" customFormat="false" ht="15.75" hidden="false" customHeight="true" outlineLevel="0" collapsed="false">
      <c r="F50" s="70" t="s">
        <v>4</v>
      </c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</row>
    <row r="51" customFormat="false" ht="15.75" hidden="false" customHeight="true" outlineLevel="0" collapsed="false">
      <c r="F51" s="70" t="s">
        <v>140</v>
      </c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</row>
    <row r="52" customFormat="false" ht="16.5" hidden="false" customHeight="true" outlineLevel="0" collapsed="false">
      <c r="F52" s="148" t="s">
        <v>6</v>
      </c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95.25" hidden="false" customHeight="false" outlineLevel="0" collapsed="false">
      <c r="F53" s="160" t="s">
        <v>7</v>
      </c>
      <c r="G53" s="161" t="s">
        <v>8</v>
      </c>
      <c r="H53" s="162" t="s">
        <v>9</v>
      </c>
      <c r="I53" s="163" t="s">
        <v>10</v>
      </c>
      <c r="J53" s="161" t="s">
        <v>11</v>
      </c>
      <c r="K53" s="163" t="s">
        <v>12</v>
      </c>
      <c r="L53" s="148" t="s">
        <v>13</v>
      </c>
      <c r="M53" s="164" t="s">
        <v>14</v>
      </c>
      <c r="N53" s="163" t="s">
        <v>15</v>
      </c>
      <c r="O53" s="163" t="s">
        <v>16</v>
      </c>
      <c r="P53" s="163" t="s">
        <v>51</v>
      </c>
      <c r="Q53" s="163" t="s">
        <v>17</v>
      </c>
      <c r="R53" s="163" t="s">
        <v>18</v>
      </c>
      <c r="S53" s="163" t="s">
        <v>19</v>
      </c>
      <c r="T53" s="148" t="s">
        <v>20</v>
      </c>
      <c r="U53" s="169" t="s">
        <v>52</v>
      </c>
      <c r="V53" s="182" t="s">
        <v>21</v>
      </c>
    </row>
    <row r="54" customFormat="false" ht="18" hidden="false" customHeight="false" outlineLevel="0" collapsed="false">
      <c r="F54" s="78" t="n">
        <v>1</v>
      </c>
      <c r="G54" s="79" t="s">
        <v>22</v>
      </c>
      <c r="H54" s="80" t="s">
        <v>53</v>
      </c>
      <c r="I54" s="81" t="s">
        <v>24</v>
      </c>
      <c r="J54" s="82" t="n">
        <v>1</v>
      </c>
      <c r="K54" s="83" t="s">
        <v>26</v>
      </c>
      <c r="L54" s="82" t="n">
        <v>16.3</v>
      </c>
      <c r="M54" s="82" t="n">
        <v>13613</v>
      </c>
      <c r="N54" s="82" t="n">
        <v>2.78</v>
      </c>
      <c r="O54" s="82" t="n">
        <v>37844.14</v>
      </c>
      <c r="P54" s="82" t="s">
        <v>54</v>
      </c>
      <c r="Q54" s="82" t="n">
        <v>19</v>
      </c>
      <c r="R54" s="84" t="n">
        <v>39946.5922222222</v>
      </c>
      <c r="S54" s="84" t="n">
        <v>9986.64805555556</v>
      </c>
      <c r="T54" s="183"/>
      <c r="U54" s="97" t="n">
        <v>5029.24722222222</v>
      </c>
      <c r="V54" s="88" t="n">
        <v>54962.4875</v>
      </c>
    </row>
    <row r="55" customFormat="false" ht="18" hidden="false" customHeight="false" outlineLevel="0" collapsed="false">
      <c r="F55" s="78"/>
      <c r="G55" s="79"/>
      <c r="H55" s="80" t="s">
        <v>53</v>
      </c>
      <c r="I55" s="81" t="s">
        <v>24</v>
      </c>
      <c r="J55" s="82" t="s">
        <v>29</v>
      </c>
      <c r="K55" s="82" t="s">
        <v>26</v>
      </c>
      <c r="L55" s="82" t="n">
        <v>16.3</v>
      </c>
      <c r="M55" s="82" t="n">
        <v>13613</v>
      </c>
      <c r="N55" s="82" t="n">
        <v>2.78</v>
      </c>
      <c r="O55" s="82" t="n">
        <v>37844.14</v>
      </c>
      <c r="P55" s="82" t="s">
        <v>141</v>
      </c>
      <c r="Q55" s="82" t="n">
        <v>1</v>
      </c>
      <c r="R55" s="84" t="n">
        <v>2102.45222222222</v>
      </c>
      <c r="S55" s="84" t="n">
        <v>525.613055555556</v>
      </c>
      <c r="T55" s="183"/>
      <c r="U55" s="97"/>
      <c r="V55" s="88" t="n">
        <v>2628.06527777778</v>
      </c>
    </row>
    <row r="56" customFormat="false" ht="18" hidden="false" customHeight="false" outlineLevel="0" collapsed="false">
      <c r="F56" s="78"/>
      <c r="G56" s="79"/>
      <c r="H56" s="80" t="s">
        <v>53</v>
      </c>
      <c r="I56" s="81" t="s">
        <v>24</v>
      </c>
      <c r="J56" s="82" t="s">
        <v>29</v>
      </c>
      <c r="K56" s="82" t="s">
        <v>26</v>
      </c>
      <c r="L56" s="82" t="n">
        <v>16.3</v>
      </c>
      <c r="M56" s="82" t="n">
        <v>13613</v>
      </c>
      <c r="N56" s="82" t="n">
        <v>2.78</v>
      </c>
      <c r="O56" s="82" t="n">
        <v>37844.14</v>
      </c>
      <c r="P56" s="82" t="s">
        <v>72</v>
      </c>
      <c r="Q56" s="82" t="n">
        <v>4</v>
      </c>
      <c r="R56" s="84" t="n">
        <v>8409.80888888889</v>
      </c>
      <c r="S56" s="84" t="n">
        <v>2102.45222222222</v>
      </c>
      <c r="T56" s="183"/>
      <c r="U56" s="90"/>
      <c r="V56" s="88" t="n">
        <v>10512.2611111111</v>
      </c>
    </row>
    <row r="57" customFormat="false" ht="18" hidden="false" customHeight="false" outlineLevel="0" collapsed="false">
      <c r="F57" s="78"/>
      <c r="G57" s="79"/>
      <c r="H57" s="80"/>
      <c r="I57" s="81"/>
      <c r="J57" s="82" t="s">
        <v>29</v>
      </c>
      <c r="K57" s="82" t="s">
        <v>26</v>
      </c>
      <c r="L57" s="82" t="n">
        <v>16.3</v>
      </c>
      <c r="M57" s="82" t="n">
        <v>13613</v>
      </c>
      <c r="N57" s="82" t="n">
        <v>2.78</v>
      </c>
      <c r="O57" s="82" t="n">
        <v>37844.14</v>
      </c>
      <c r="P57" s="82" t="s">
        <v>58</v>
      </c>
      <c r="Q57" s="82" t="n">
        <v>5</v>
      </c>
      <c r="R57" s="84" t="n">
        <v>10512.2611111111</v>
      </c>
      <c r="S57" s="84" t="n">
        <v>2628.06527777778</v>
      </c>
      <c r="T57" s="183"/>
      <c r="U57" s="90"/>
      <c r="V57" s="88" t="n">
        <v>13140.3263888889</v>
      </c>
    </row>
    <row r="58" customFormat="false" ht="18" hidden="false" customHeight="false" outlineLevel="0" collapsed="false">
      <c r="F58" s="78"/>
      <c r="G58" s="91" t="s">
        <v>43</v>
      </c>
      <c r="H58" s="80"/>
      <c r="I58" s="81"/>
      <c r="J58" s="82"/>
      <c r="K58" s="82"/>
      <c r="L58" s="82"/>
      <c r="M58" s="82"/>
      <c r="N58" s="82"/>
      <c r="O58" s="82"/>
      <c r="P58" s="82"/>
      <c r="Q58" s="99" t="n">
        <v>29</v>
      </c>
      <c r="R58" s="84"/>
      <c r="S58" s="84"/>
      <c r="T58" s="183"/>
      <c r="U58" s="90"/>
      <c r="V58" s="95" t="n">
        <v>81243.1402777778</v>
      </c>
    </row>
    <row r="59" customFormat="false" ht="18" hidden="false" customHeight="false" outlineLevel="0" collapsed="false">
      <c r="F59" s="78" t="n">
        <v>2</v>
      </c>
      <c r="G59" s="79" t="s">
        <v>27</v>
      </c>
      <c r="H59" s="80" t="s">
        <v>23</v>
      </c>
      <c r="I59" s="81" t="s">
        <v>24</v>
      </c>
      <c r="J59" s="82" t="n">
        <v>1</v>
      </c>
      <c r="K59" s="82" t="s">
        <v>26</v>
      </c>
      <c r="L59" s="84" t="n">
        <v>23.1</v>
      </c>
      <c r="M59" s="82" t="n">
        <v>13613</v>
      </c>
      <c r="N59" s="82" t="n">
        <v>2.88</v>
      </c>
      <c r="O59" s="82" t="n">
        <v>39205.44</v>
      </c>
      <c r="P59" s="82" t="s">
        <v>54</v>
      </c>
      <c r="Q59" s="82" t="n">
        <v>24</v>
      </c>
      <c r="R59" s="84" t="n">
        <v>52273.92</v>
      </c>
      <c r="S59" s="84" t="n">
        <v>13068.48</v>
      </c>
      <c r="T59" s="242" t="n">
        <v>2722.6</v>
      </c>
      <c r="U59" s="97" t="n">
        <v>6352.73333333333</v>
      </c>
      <c r="V59" s="88" t="n">
        <v>74417.7333333333</v>
      </c>
    </row>
    <row r="60" customFormat="false" ht="18" hidden="false" customHeight="false" outlineLevel="0" collapsed="false">
      <c r="F60" s="78"/>
      <c r="G60" s="79"/>
      <c r="H60" s="80" t="s">
        <v>23</v>
      </c>
      <c r="I60" s="81" t="s">
        <v>24</v>
      </c>
      <c r="J60" s="82" t="s">
        <v>75</v>
      </c>
      <c r="K60" s="82" t="s">
        <v>26</v>
      </c>
      <c r="L60" s="84" t="n">
        <v>23.1</v>
      </c>
      <c r="M60" s="82" t="n">
        <v>13613</v>
      </c>
      <c r="N60" s="82" t="n">
        <v>2.88</v>
      </c>
      <c r="O60" s="82" t="n">
        <v>39205.44</v>
      </c>
      <c r="P60" s="82" t="s">
        <v>55</v>
      </c>
      <c r="Q60" s="82" t="n">
        <v>3</v>
      </c>
      <c r="R60" s="151" t="n">
        <v>6534.24</v>
      </c>
      <c r="S60" s="151" t="n">
        <v>1633.56</v>
      </c>
      <c r="T60" s="85"/>
      <c r="U60" s="97"/>
      <c r="V60" s="88" t="n">
        <v>8167.8</v>
      </c>
    </row>
    <row r="61" customFormat="false" ht="18" hidden="false" customHeight="false" outlineLevel="0" collapsed="false">
      <c r="F61" s="78"/>
      <c r="G61" s="79"/>
      <c r="H61" s="80" t="s">
        <v>23</v>
      </c>
      <c r="I61" s="81" t="s">
        <v>24</v>
      </c>
      <c r="J61" s="82" t="s">
        <v>75</v>
      </c>
      <c r="K61" s="82" t="s">
        <v>26</v>
      </c>
      <c r="L61" s="84" t="n">
        <v>23.1</v>
      </c>
      <c r="M61" s="82" t="n">
        <v>13613</v>
      </c>
      <c r="N61" s="82" t="n">
        <v>2.88</v>
      </c>
      <c r="O61" s="82" t="n">
        <v>39205.44</v>
      </c>
      <c r="P61" s="82" t="s">
        <v>56</v>
      </c>
      <c r="Q61" s="82" t="n">
        <v>1</v>
      </c>
      <c r="R61" s="84" t="n">
        <v>2178.08</v>
      </c>
      <c r="S61" s="84" t="n">
        <v>544.52</v>
      </c>
      <c r="T61" s="85"/>
      <c r="U61" s="97"/>
      <c r="V61" s="88" t="n">
        <v>2722.6</v>
      </c>
    </row>
    <row r="62" customFormat="false" ht="18" hidden="false" customHeight="false" outlineLevel="0" collapsed="false">
      <c r="F62" s="78"/>
      <c r="G62" s="79"/>
      <c r="H62" s="80" t="s">
        <v>23</v>
      </c>
      <c r="I62" s="81" t="s">
        <v>24</v>
      </c>
      <c r="J62" s="82" t="s">
        <v>75</v>
      </c>
      <c r="K62" s="82" t="s">
        <v>26</v>
      </c>
      <c r="L62" s="84" t="n">
        <v>23.1</v>
      </c>
      <c r="M62" s="82" t="n">
        <v>13613</v>
      </c>
      <c r="N62" s="82" t="n">
        <v>2.88</v>
      </c>
      <c r="O62" s="82" t="n">
        <v>39205.44</v>
      </c>
      <c r="P62" s="82" t="s">
        <v>57</v>
      </c>
      <c r="Q62" s="82" t="n">
        <v>1.5</v>
      </c>
      <c r="R62" s="84" t="n">
        <v>3267.12</v>
      </c>
      <c r="S62" s="84" t="n">
        <v>816.78</v>
      </c>
      <c r="T62" s="85"/>
      <c r="U62" s="97"/>
      <c r="V62" s="88" t="n">
        <v>4083.9</v>
      </c>
    </row>
    <row r="63" customFormat="false" ht="18" hidden="false" customHeight="false" outlineLevel="0" collapsed="false">
      <c r="F63" s="78"/>
      <c r="G63" s="91" t="s">
        <v>43</v>
      </c>
      <c r="H63" s="80"/>
      <c r="I63" s="81"/>
      <c r="J63" s="82"/>
      <c r="K63" s="82"/>
      <c r="L63" s="98"/>
      <c r="M63" s="82"/>
      <c r="N63" s="82"/>
      <c r="O63" s="82"/>
      <c r="P63" s="82"/>
      <c r="Q63" s="99" t="n">
        <v>29.5</v>
      </c>
      <c r="R63" s="82"/>
      <c r="S63" s="84"/>
      <c r="T63" s="85"/>
      <c r="U63" s="97"/>
      <c r="V63" s="95" t="n">
        <v>89392.0333333333</v>
      </c>
    </row>
    <row r="64" customFormat="false" ht="18" hidden="false" customHeight="false" outlineLevel="0" collapsed="false">
      <c r="F64" s="78" t="n">
        <v>3</v>
      </c>
      <c r="G64" s="79" t="s">
        <v>28</v>
      </c>
      <c r="H64" s="80" t="s">
        <v>23</v>
      </c>
      <c r="I64" s="81" t="s">
        <v>24</v>
      </c>
      <c r="J64" s="82" t="s">
        <v>75</v>
      </c>
      <c r="K64" s="82" t="s">
        <v>26</v>
      </c>
      <c r="L64" s="82" t="n">
        <v>21.4</v>
      </c>
      <c r="M64" s="82" t="n">
        <v>13613</v>
      </c>
      <c r="N64" s="82" t="n">
        <v>2.88</v>
      </c>
      <c r="O64" s="82" t="n">
        <v>39205.44</v>
      </c>
      <c r="P64" s="82" t="s">
        <v>72</v>
      </c>
      <c r="Q64" s="82" t="n">
        <v>1</v>
      </c>
      <c r="R64" s="82" t="n">
        <v>2178.08</v>
      </c>
      <c r="S64" s="84" t="n">
        <v>544.52</v>
      </c>
      <c r="T64" s="183"/>
      <c r="U64" s="90"/>
      <c r="V64" s="88" t="n">
        <v>2722.6</v>
      </c>
    </row>
    <row r="65" customFormat="false" ht="18" hidden="false" customHeight="false" outlineLevel="0" collapsed="false">
      <c r="F65" s="78"/>
      <c r="G65" s="79"/>
      <c r="H65" s="80" t="s">
        <v>23</v>
      </c>
      <c r="I65" s="81" t="s">
        <v>24</v>
      </c>
      <c r="J65" s="82" t="n">
        <v>2</v>
      </c>
      <c r="K65" s="82" t="s">
        <v>26</v>
      </c>
      <c r="L65" s="82" t="n">
        <v>21.4</v>
      </c>
      <c r="M65" s="82" t="n">
        <v>13613</v>
      </c>
      <c r="N65" s="82" t="n">
        <v>2.88</v>
      </c>
      <c r="O65" s="82" t="n">
        <v>39205.44</v>
      </c>
      <c r="P65" s="82" t="s">
        <v>54</v>
      </c>
      <c r="Q65" s="82" t="n">
        <v>19.5</v>
      </c>
      <c r="R65" s="84" t="n">
        <v>42472.56</v>
      </c>
      <c r="S65" s="84" t="n">
        <v>10618.14</v>
      </c>
      <c r="T65" s="183"/>
      <c r="U65" s="97" t="n">
        <v>2949.48333333333</v>
      </c>
      <c r="V65" s="88" t="n">
        <v>56040.1833333333</v>
      </c>
    </row>
    <row r="66" customFormat="false" ht="18" hidden="false" customHeight="false" outlineLevel="0" collapsed="false">
      <c r="F66" s="78"/>
      <c r="G66" s="91" t="s">
        <v>43</v>
      </c>
      <c r="H66" s="80"/>
      <c r="I66" s="81"/>
      <c r="J66" s="82"/>
      <c r="K66" s="82"/>
      <c r="L66" s="82"/>
      <c r="M66" s="82"/>
      <c r="N66" s="82"/>
      <c r="O66" s="82"/>
      <c r="P66" s="82"/>
      <c r="Q66" s="99" t="n">
        <v>20.5</v>
      </c>
      <c r="R66" s="82"/>
      <c r="S66" s="84"/>
      <c r="T66" s="183"/>
      <c r="U66" s="90"/>
      <c r="V66" s="95" t="n">
        <v>58762.7833333333</v>
      </c>
    </row>
    <row r="67" customFormat="false" ht="18" hidden="false" customHeight="false" outlineLevel="0" collapsed="false">
      <c r="F67" s="78" t="n">
        <v>4</v>
      </c>
      <c r="G67" s="79" t="s">
        <v>31</v>
      </c>
      <c r="H67" s="80" t="s">
        <v>23</v>
      </c>
      <c r="I67" s="81" t="s">
        <v>24</v>
      </c>
      <c r="J67" s="82" t="n">
        <v>1</v>
      </c>
      <c r="K67" s="82" t="s">
        <v>26</v>
      </c>
      <c r="L67" s="84" t="n">
        <v>22.1</v>
      </c>
      <c r="M67" s="82" t="n">
        <v>13613</v>
      </c>
      <c r="N67" s="82" t="n">
        <v>2.88</v>
      </c>
      <c r="O67" s="82" t="n">
        <v>39205.44</v>
      </c>
      <c r="P67" s="82" t="s">
        <v>54</v>
      </c>
      <c r="Q67" s="82" t="n">
        <v>27</v>
      </c>
      <c r="R67" s="84" t="n">
        <v>58808.16</v>
      </c>
      <c r="S67" s="84" t="n">
        <v>14702.04</v>
      </c>
      <c r="T67" s="85"/>
      <c r="U67" s="97" t="n">
        <v>7146.825</v>
      </c>
      <c r="V67" s="88" t="n">
        <v>80657.025</v>
      </c>
    </row>
    <row r="68" customFormat="false" ht="18" hidden="false" customHeight="false" outlineLevel="0" collapsed="false">
      <c r="F68" s="78"/>
      <c r="G68" s="79"/>
      <c r="H68" s="80" t="s">
        <v>23</v>
      </c>
      <c r="I68" s="81" t="s">
        <v>24</v>
      </c>
      <c r="J68" s="82" t="s">
        <v>75</v>
      </c>
      <c r="K68" s="82" t="s">
        <v>26</v>
      </c>
      <c r="L68" s="84" t="n">
        <v>22.1</v>
      </c>
      <c r="M68" s="82" t="n">
        <v>13613</v>
      </c>
      <c r="N68" s="82" t="n">
        <v>2.88</v>
      </c>
      <c r="O68" s="82" t="n">
        <v>39205.44</v>
      </c>
      <c r="P68" s="82" t="s">
        <v>56</v>
      </c>
      <c r="Q68" s="82" t="n">
        <v>1</v>
      </c>
      <c r="R68" s="84" t="n">
        <v>2178.08</v>
      </c>
      <c r="S68" s="84" t="n">
        <v>544.52</v>
      </c>
      <c r="T68" s="85"/>
      <c r="U68" s="97"/>
      <c r="V68" s="88" t="n">
        <v>2722.6</v>
      </c>
    </row>
    <row r="69" customFormat="false" ht="18" hidden="false" customHeight="false" outlineLevel="0" collapsed="false">
      <c r="F69" s="78"/>
      <c r="G69" s="79"/>
      <c r="H69" s="80" t="s">
        <v>23</v>
      </c>
      <c r="I69" s="81" t="s">
        <v>24</v>
      </c>
      <c r="J69" s="82" t="s">
        <v>75</v>
      </c>
      <c r="K69" s="82" t="s">
        <v>26</v>
      </c>
      <c r="L69" s="84" t="n">
        <v>22.1</v>
      </c>
      <c r="M69" s="82" t="n">
        <v>13613</v>
      </c>
      <c r="N69" s="82" t="n">
        <v>2.88</v>
      </c>
      <c r="O69" s="82" t="n">
        <v>39205.44</v>
      </c>
      <c r="P69" s="82" t="s">
        <v>58</v>
      </c>
      <c r="Q69" s="82" t="n">
        <v>1.5</v>
      </c>
      <c r="R69" s="84" t="n">
        <v>3267.12</v>
      </c>
      <c r="S69" s="84" t="n">
        <v>816.78</v>
      </c>
      <c r="T69" s="85"/>
      <c r="U69" s="97"/>
      <c r="V69" s="88" t="n">
        <v>4083.9</v>
      </c>
    </row>
    <row r="70" customFormat="false" ht="18" hidden="false" customHeight="false" outlineLevel="0" collapsed="false">
      <c r="F70" s="78"/>
      <c r="G70" s="79"/>
      <c r="H70" s="80" t="s">
        <v>23</v>
      </c>
      <c r="I70" s="81" t="s">
        <v>24</v>
      </c>
      <c r="J70" s="82" t="s">
        <v>75</v>
      </c>
      <c r="K70" s="82" t="s">
        <v>26</v>
      </c>
      <c r="L70" s="84" t="n">
        <v>22.1</v>
      </c>
      <c r="M70" s="82" t="n">
        <v>13613</v>
      </c>
      <c r="N70" s="82" t="n">
        <v>2.88</v>
      </c>
      <c r="O70" s="82" t="n">
        <v>39205.44</v>
      </c>
      <c r="P70" s="82" t="s">
        <v>55</v>
      </c>
      <c r="Q70" s="82" t="n">
        <v>3</v>
      </c>
      <c r="R70" s="84" t="n">
        <v>6534.24</v>
      </c>
      <c r="S70" s="84" t="n">
        <v>1633.56</v>
      </c>
      <c r="T70" s="85"/>
      <c r="U70" s="97"/>
      <c r="V70" s="88" t="n">
        <v>8167.8</v>
      </c>
    </row>
    <row r="71" customFormat="false" ht="18" hidden="false" customHeight="false" outlineLevel="0" collapsed="false">
      <c r="F71" s="78"/>
      <c r="G71" s="91" t="s">
        <v>43</v>
      </c>
      <c r="H71" s="80"/>
      <c r="I71" s="81"/>
      <c r="J71" s="82"/>
      <c r="K71" s="82"/>
      <c r="L71" s="84"/>
      <c r="M71" s="82"/>
      <c r="N71" s="82"/>
      <c r="O71" s="82"/>
      <c r="P71" s="82"/>
      <c r="Q71" s="99" t="n">
        <v>32.5</v>
      </c>
      <c r="R71" s="82"/>
      <c r="S71" s="84"/>
      <c r="T71" s="85"/>
      <c r="U71" s="97"/>
      <c r="V71" s="95" t="n">
        <v>95631.325</v>
      </c>
    </row>
    <row r="72" customFormat="false" ht="18" hidden="false" customHeight="false" outlineLevel="0" collapsed="false">
      <c r="F72" s="78" t="n">
        <v>5</v>
      </c>
      <c r="G72" s="79" t="s">
        <v>59</v>
      </c>
      <c r="H72" s="80" t="s">
        <v>53</v>
      </c>
      <c r="I72" s="81" t="s">
        <v>24</v>
      </c>
      <c r="J72" s="82" t="s">
        <v>75</v>
      </c>
      <c r="K72" s="82" t="s">
        <v>26</v>
      </c>
      <c r="L72" s="84" t="n">
        <v>10.1</v>
      </c>
      <c r="M72" s="82" t="n">
        <v>13613</v>
      </c>
      <c r="N72" s="82" t="n">
        <v>2.68</v>
      </c>
      <c r="O72" s="82" t="n">
        <v>36482.84</v>
      </c>
      <c r="P72" s="82" t="s">
        <v>54</v>
      </c>
      <c r="Q72" s="99" t="n">
        <v>14</v>
      </c>
      <c r="R72" s="84" t="n">
        <v>28375.5422222222</v>
      </c>
      <c r="S72" s="84" t="n">
        <v>7093.88555555556</v>
      </c>
      <c r="T72" s="183"/>
      <c r="U72" s="90"/>
      <c r="V72" s="95" t="n">
        <v>35469.4277777778</v>
      </c>
    </row>
    <row r="73" customFormat="false" ht="18" hidden="false" customHeight="false" outlineLevel="0" collapsed="false">
      <c r="F73" s="78" t="n">
        <v>6</v>
      </c>
      <c r="G73" s="102" t="s">
        <v>82</v>
      </c>
      <c r="H73" s="80" t="s">
        <v>53</v>
      </c>
      <c r="I73" s="116" t="s">
        <v>33</v>
      </c>
      <c r="J73" s="82" t="s">
        <v>29</v>
      </c>
      <c r="K73" s="82" t="s">
        <v>30</v>
      </c>
      <c r="L73" s="106" t="n">
        <v>15.3</v>
      </c>
      <c r="M73" s="82" t="n">
        <v>13613</v>
      </c>
      <c r="N73" s="82" t="n">
        <v>2.34</v>
      </c>
      <c r="O73" s="82" t="n">
        <v>31854.42</v>
      </c>
      <c r="P73" s="82" t="s">
        <v>63</v>
      </c>
      <c r="Q73" s="99" t="n">
        <v>9</v>
      </c>
      <c r="R73" s="82" t="n">
        <v>15927.21</v>
      </c>
      <c r="S73" s="82" t="n">
        <v>3981.8025</v>
      </c>
      <c r="T73" s="183"/>
      <c r="U73" s="90"/>
      <c r="V73" s="95" t="n">
        <v>19909.0125</v>
      </c>
    </row>
    <row r="74" customFormat="false" ht="18" hidden="false" customHeight="false" outlineLevel="0" collapsed="false">
      <c r="F74" s="78" t="n">
        <v>7</v>
      </c>
      <c r="G74" s="107" t="s">
        <v>85</v>
      </c>
      <c r="H74" s="80" t="s">
        <v>23</v>
      </c>
      <c r="I74" s="108" t="s">
        <v>33</v>
      </c>
      <c r="J74" s="82" t="s">
        <v>29</v>
      </c>
      <c r="K74" s="82" t="s">
        <v>30</v>
      </c>
      <c r="L74" s="109" t="n">
        <v>9.1</v>
      </c>
      <c r="M74" s="82" t="n">
        <v>13613</v>
      </c>
      <c r="N74" s="82" t="n">
        <v>2.25</v>
      </c>
      <c r="O74" s="82" t="n">
        <v>30629.25</v>
      </c>
      <c r="P74" s="82" t="s">
        <v>87</v>
      </c>
      <c r="Q74" s="99" t="n">
        <v>23</v>
      </c>
      <c r="R74" s="84" t="n">
        <v>39137.375</v>
      </c>
      <c r="S74" s="151" t="n">
        <v>9784.34375</v>
      </c>
      <c r="T74" s="183"/>
      <c r="U74" s="90"/>
      <c r="V74" s="95" t="n">
        <v>48921.71875</v>
      </c>
    </row>
    <row r="75" customFormat="false" ht="18" hidden="false" customHeight="false" outlineLevel="0" collapsed="false">
      <c r="F75" s="78" t="n">
        <v>8</v>
      </c>
      <c r="G75" s="110" t="s">
        <v>38</v>
      </c>
      <c r="H75" s="80" t="s">
        <v>23</v>
      </c>
      <c r="I75" s="111" t="s">
        <v>33</v>
      </c>
      <c r="J75" s="82" t="n">
        <v>2</v>
      </c>
      <c r="K75" s="82" t="s">
        <v>30</v>
      </c>
      <c r="L75" s="83" t="n">
        <v>14.4</v>
      </c>
      <c r="M75" s="82" t="n">
        <v>13613</v>
      </c>
      <c r="N75" s="82" t="n">
        <v>2.34</v>
      </c>
      <c r="O75" s="82" t="n">
        <v>31854.42</v>
      </c>
      <c r="P75" s="82" t="s">
        <v>54</v>
      </c>
      <c r="Q75" s="82" t="n">
        <v>13</v>
      </c>
      <c r="R75" s="84" t="n">
        <v>23005.97</v>
      </c>
      <c r="S75" s="84" t="n">
        <v>5751.4925</v>
      </c>
      <c r="T75" s="183"/>
      <c r="U75" s="97" t="n">
        <v>1966.32222222222</v>
      </c>
      <c r="V75" s="88" t="n">
        <v>30723.7847222222</v>
      </c>
    </row>
    <row r="76" customFormat="false" ht="18" hidden="false" customHeight="false" outlineLevel="0" collapsed="false">
      <c r="F76" s="78"/>
      <c r="G76" s="102"/>
      <c r="H76" s="80" t="s">
        <v>23</v>
      </c>
      <c r="I76" s="81" t="s">
        <v>33</v>
      </c>
      <c r="J76" s="82" t="n">
        <v>2</v>
      </c>
      <c r="K76" s="82" t="s">
        <v>30</v>
      </c>
      <c r="L76" s="82" t="n">
        <v>14.4</v>
      </c>
      <c r="M76" s="82" t="n">
        <v>13613</v>
      </c>
      <c r="N76" s="82" t="n">
        <v>2.34</v>
      </c>
      <c r="O76" s="82" t="n">
        <v>31854.42</v>
      </c>
      <c r="P76" s="106" t="s">
        <v>55</v>
      </c>
      <c r="Q76" s="106" t="n">
        <v>10.5</v>
      </c>
      <c r="R76" s="84" t="n">
        <v>18581.745</v>
      </c>
      <c r="S76" s="84" t="n">
        <v>4645.43625</v>
      </c>
      <c r="T76" s="184"/>
      <c r="U76" s="97" t="n">
        <v>1588.18333333333</v>
      </c>
      <c r="V76" s="88" t="n">
        <v>24815.3645833333</v>
      </c>
    </row>
    <row r="77" customFormat="false" ht="18" hidden="false" customHeight="false" outlineLevel="0" collapsed="false">
      <c r="F77" s="78"/>
      <c r="G77" s="107"/>
      <c r="H77" s="80" t="s">
        <v>23</v>
      </c>
      <c r="I77" s="81" t="s">
        <v>33</v>
      </c>
      <c r="J77" s="82" t="s">
        <v>75</v>
      </c>
      <c r="K77" s="82" t="s">
        <v>30</v>
      </c>
      <c r="L77" s="82" t="n">
        <v>14.4</v>
      </c>
      <c r="M77" s="82" t="n">
        <v>13613</v>
      </c>
      <c r="N77" s="82" t="n">
        <v>2.34</v>
      </c>
      <c r="O77" s="82" t="n">
        <v>31854.42</v>
      </c>
      <c r="P77" s="112" t="s">
        <v>57</v>
      </c>
      <c r="Q77" s="112" t="n">
        <v>5</v>
      </c>
      <c r="R77" s="82" t="n">
        <v>8848.45</v>
      </c>
      <c r="S77" s="84" t="n">
        <v>2212.1125</v>
      </c>
      <c r="T77" s="185"/>
      <c r="U77" s="190"/>
      <c r="V77" s="88" t="n">
        <v>11060.5625</v>
      </c>
    </row>
    <row r="78" customFormat="false" ht="18" hidden="false" customHeight="false" outlineLevel="0" collapsed="false">
      <c r="F78" s="78"/>
      <c r="G78" s="114" t="s">
        <v>43</v>
      </c>
      <c r="H78" s="115"/>
      <c r="I78" s="116"/>
      <c r="J78" s="106"/>
      <c r="K78" s="106"/>
      <c r="L78" s="106"/>
      <c r="M78" s="106"/>
      <c r="N78" s="106"/>
      <c r="O78" s="106"/>
      <c r="P78" s="112"/>
      <c r="Q78" s="117" t="n">
        <v>28.5</v>
      </c>
      <c r="R78" s="106"/>
      <c r="S78" s="106"/>
      <c r="T78" s="185"/>
      <c r="U78" s="191"/>
      <c r="V78" s="95" t="n">
        <v>66599.7118055556</v>
      </c>
    </row>
    <row r="79" customFormat="false" ht="18" hidden="false" customHeight="false" outlineLevel="0" collapsed="false">
      <c r="F79" s="78" t="n">
        <v>9</v>
      </c>
      <c r="G79" s="110" t="s">
        <v>37</v>
      </c>
      <c r="H79" s="243" t="s">
        <v>23</v>
      </c>
      <c r="I79" s="111" t="s">
        <v>24</v>
      </c>
      <c r="J79" s="83" t="s">
        <v>29</v>
      </c>
      <c r="K79" s="83" t="s">
        <v>26</v>
      </c>
      <c r="L79" s="83" t="s">
        <v>36</v>
      </c>
      <c r="M79" s="83" t="n">
        <v>13613</v>
      </c>
      <c r="N79" s="83" t="n">
        <v>2.4</v>
      </c>
      <c r="O79" s="83" t="n">
        <v>32671.2</v>
      </c>
      <c r="P79" s="83" t="s">
        <v>63</v>
      </c>
      <c r="Q79" s="244" t="n">
        <v>2</v>
      </c>
      <c r="R79" s="245" t="n">
        <v>3630.13333333333</v>
      </c>
      <c r="S79" s="245" t="n">
        <v>907.533333333333</v>
      </c>
      <c r="T79" s="83"/>
      <c r="U79" s="83"/>
      <c r="V79" s="121" t="n">
        <v>4537.66666666667</v>
      </c>
    </row>
    <row r="80" customFormat="false" ht="18" hidden="false" customHeight="false" outlineLevel="0" collapsed="false">
      <c r="F80" s="78" t="n">
        <v>10</v>
      </c>
      <c r="G80" s="79" t="s">
        <v>90</v>
      </c>
      <c r="H80" s="80" t="s">
        <v>23</v>
      </c>
      <c r="I80" s="81" t="s">
        <v>24</v>
      </c>
      <c r="J80" s="82" t="s">
        <v>29</v>
      </c>
      <c r="K80" s="82" t="s">
        <v>26</v>
      </c>
      <c r="L80" s="82" t="n">
        <v>26.2</v>
      </c>
      <c r="M80" s="82" t="n">
        <v>13613</v>
      </c>
      <c r="N80" s="82" t="n">
        <v>2.88</v>
      </c>
      <c r="O80" s="82" t="n">
        <v>39205.44</v>
      </c>
      <c r="P80" s="82" t="s">
        <v>79</v>
      </c>
      <c r="Q80" s="82" t="n">
        <v>10</v>
      </c>
      <c r="R80" s="84" t="n">
        <v>21780.8</v>
      </c>
      <c r="S80" s="82" t="n">
        <v>5445.2</v>
      </c>
      <c r="T80" s="82"/>
      <c r="U80" s="82"/>
      <c r="V80" s="122" t="n">
        <v>27226</v>
      </c>
    </row>
    <row r="81" customFormat="false" ht="18" hidden="false" customHeight="false" outlineLevel="0" collapsed="false">
      <c r="F81" s="78"/>
      <c r="G81" s="79"/>
      <c r="H81" s="80"/>
      <c r="I81" s="81"/>
      <c r="J81" s="82" t="s">
        <v>29</v>
      </c>
      <c r="K81" s="82" t="s">
        <v>26</v>
      </c>
      <c r="L81" s="82" t="n">
        <v>26.2</v>
      </c>
      <c r="M81" s="82" t="n">
        <v>13613</v>
      </c>
      <c r="N81" s="82" t="n">
        <v>2.88</v>
      </c>
      <c r="O81" s="82" t="n">
        <v>39205.44</v>
      </c>
      <c r="P81" s="82" t="s">
        <v>142</v>
      </c>
      <c r="Q81" s="82" t="n">
        <v>1.5</v>
      </c>
      <c r="R81" s="82" t="n">
        <v>3267.12</v>
      </c>
      <c r="S81" s="84" t="n">
        <v>816.78</v>
      </c>
      <c r="T81" s="82"/>
      <c r="U81" s="82"/>
      <c r="V81" s="122" t="n">
        <v>4083.9</v>
      </c>
    </row>
    <row r="82" customFormat="false" ht="18" hidden="false" customHeight="false" outlineLevel="0" collapsed="false">
      <c r="F82" s="78"/>
      <c r="G82" s="79"/>
      <c r="H82" s="80"/>
      <c r="I82" s="81"/>
      <c r="J82" s="82" t="s">
        <v>29</v>
      </c>
      <c r="K82" s="82" t="s">
        <v>26</v>
      </c>
      <c r="L82" s="82" t="n">
        <v>26.2</v>
      </c>
      <c r="M82" s="82" t="n">
        <v>13613</v>
      </c>
      <c r="N82" s="82" t="n">
        <v>2.88</v>
      </c>
      <c r="O82" s="82" t="n">
        <v>39205.44</v>
      </c>
      <c r="P82" s="82" t="s">
        <v>58</v>
      </c>
      <c r="Q82" s="82" t="n">
        <v>1</v>
      </c>
      <c r="R82" s="82" t="n">
        <v>2178.08</v>
      </c>
      <c r="S82" s="84" t="n">
        <v>544.52</v>
      </c>
      <c r="T82" s="82"/>
      <c r="U82" s="82"/>
      <c r="V82" s="122" t="n">
        <v>2722.6</v>
      </c>
    </row>
    <row r="83" customFormat="false" ht="18.75" hidden="false" customHeight="false" outlineLevel="0" collapsed="false">
      <c r="F83" s="192"/>
      <c r="G83" s="91" t="s">
        <v>43</v>
      </c>
      <c r="H83" s="102"/>
      <c r="I83" s="116"/>
      <c r="J83" s="106"/>
      <c r="K83" s="106"/>
      <c r="L83" s="106"/>
      <c r="M83" s="106"/>
      <c r="N83" s="106"/>
      <c r="O83" s="106"/>
      <c r="P83" s="106"/>
      <c r="Q83" s="127" t="n">
        <v>12.5</v>
      </c>
      <c r="R83" s="106"/>
      <c r="S83" s="184"/>
      <c r="T83" s="193"/>
      <c r="U83" s="106"/>
      <c r="V83" s="194" t="n">
        <v>34032.5</v>
      </c>
    </row>
    <row r="84" customFormat="false" ht="18.75" hidden="false" customHeight="false" outlineLevel="0" collapsed="false">
      <c r="F84" s="195"/>
      <c r="G84" s="140" t="s">
        <v>93</v>
      </c>
      <c r="H84" s="140"/>
      <c r="I84" s="140"/>
      <c r="J84" s="140"/>
      <c r="K84" s="140"/>
      <c r="L84" s="140"/>
      <c r="M84" s="140"/>
      <c r="N84" s="140"/>
      <c r="O84" s="196"/>
      <c r="P84" s="196"/>
      <c r="Q84" s="143" t="n">
        <v>200.5</v>
      </c>
      <c r="R84" s="144" t="n">
        <v>405395.14</v>
      </c>
      <c r="S84" s="246" t="n">
        <v>101348.785</v>
      </c>
      <c r="T84" s="247" t="n">
        <v>2722.6</v>
      </c>
      <c r="U84" s="168" t="n">
        <v>25032.7944444444</v>
      </c>
      <c r="V84" s="197" t="n">
        <v>534499.319444445</v>
      </c>
    </row>
    <row r="85" customFormat="false" ht="18" hidden="false" customHeight="false" outlineLevel="0" collapsed="false">
      <c r="F85" s="184"/>
      <c r="G85" s="69"/>
      <c r="H85" s="69"/>
      <c r="I85" s="69" t="s">
        <v>44</v>
      </c>
      <c r="J85" s="69"/>
      <c r="K85" s="69"/>
      <c r="L85" s="69"/>
      <c r="M85" s="69"/>
      <c r="N85" s="69" t="s">
        <v>45</v>
      </c>
      <c r="O85" s="184"/>
      <c r="P85" s="184"/>
      <c r="Q85" s="184"/>
      <c r="R85" s="184"/>
      <c r="S85" s="184"/>
      <c r="T85" s="184"/>
      <c r="U85" s="184"/>
      <c r="V85" s="198"/>
    </row>
    <row r="86" customFormat="false" ht="14.25" hidden="false" customHeight="false" outlineLevel="0" collapsed="false">
      <c r="N86" s="57" t="s">
        <v>46</v>
      </c>
    </row>
    <row r="87" customFormat="false" ht="14.25" hidden="false" customHeight="false" outlineLevel="0" collapsed="false">
      <c r="M87" s="57"/>
      <c r="N87" s="57" t="s">
        <v>47</v>
      </c>
    </row>
    <row r="88" customFormat="false" ht="14.25" hidden="false" customHeight="false" outlineLevel="0" collapsed="false">
      <c r="K88" s="57"/>
      <c r="L88" s="57"/>
      <c r="M88" s="57"/>
      <c r="N88" s="57" t="s">
        <v>48</v>
      </c>
    </row>
    <row r="89" customFormat="false" ht="14.25" hidden="false" customHeight="false" outlineLevel="0" collapsed="false">
      <c r="K89" s="57"/>
      <c r="L89" s="57"/>
      <c r="M89" s="57"/>
      <c r="N89" s="57" t="s">
        <v>49</v>
      </c>
      <c r="V89" s="58"/>
    </row>
  </sheetData>
  <mergeCells count="6">
    <mergeCell ref="A4:Q4"/>
    <mergeCell ref="A5:Q5"/>
    <mergeCell ref="A6:Q6"/>
    <mergeCell ref="F50:V50"/>
    <mergeCell ref="F51:V51"/>
    <mergeCell ref="F52:V52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41"/>
    <col collapsed="false" customWidth="true" hidden="false" outlineLevel="0" max="3" min="3" style="0" width="15.28"/>
    <col collapsed="false" customWidth="true" hidden="false" outlineLevel="0" max="5" min="5" style="0" width="7.14"/>
    <col collapsed="false" customWidth="true" hidden="false" outlineLevel="0" max="6" min="6" style="0" width="7.85"/>
    <col collapsed="false" customWidth="true" hidden="false" outlineLevel="0" max="12" min="12" style="0" width="8.85"/>
    <col collapsed="false" customWidth="true" hidden="false" outlineLevel="0" max="13" min="13" style="0" width="14.99"/>
    <col collapsed="false" customWidth="true" hidden="false" outlineLevel="0" max="14" min="14" style="0" width="14.85"/>
    <col collapsed="false" customWidth="true" hidden="false" outlineLevel="0" max="15" min="15" style="0" width="11.56"/>
    <col collapsed="false" customWidth="true" hidden="false" outlineLevel="0" max="16" min="16" style="0" width="12.99"/>
    <col collapsed="false" customWidth="true" hidden="false" outlineLevel="0" max="17" min="17" style="0" width="15.28"/>
  </cols>
  <sheetData>
    <row r="1" customFormat="false" ht="1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 t="s">
        <v>135</v>
      </c>
      <c r="N1" s="68"/>
      <c r="O1" s="68"/>
      <c r="P1" s="68"/>
      <c r="Q1" s="68"/>
    </row>
    <row r="2" customFormat="false" ht="1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 t="s">
        <v>1</v>
      </c>
      <c r="N2" s="68"/>
      <c r="O2" s="68"/>
      <c r="P2" s="68"/>
      <c r="Q2" s="68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199" t="s">
        <v>136</v>
      </c>
      <c r="O3" s="199"/>
      <c r="P3" s="68"/>
      <c r="Q3" s="68"/>
    </row>
    <row r="4" customFormat="false" ht="15" hidden="false" customHeight="true" outlineLevel="0" collapsed="false">
      <c r="A4" s="70" t="s">
        <v>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</row>
    <row r="5" customFormat="false" ht="15" hidden="false" customHeight="true" outlineLevel="0" collapsed="false">
      <c r="A5" s="70" t="s">
        <v>14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</row>
    <row r="6" customFormat="false" ht="15.75" hidden="false" customHeight="true" outlineLevel="0" collapsed="false">
      <c r="A6" s="148" t="s">
        <v>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79.5" hidden="false" customHeight="false" outlineLevel="0" collapsed="false">
      <c r="A7" s="71" t="s">
        <v>7</v>
      </c>
      <c r="B7" s="200" t="s">
        <v>8</v>
      </c>
      <c r="C7" s="201" t="s">
        <v>9</v>
      </c>
      <c r="D7" s="202" t="s">
        <v>10</v>
      </c>
      <c r="E7" s="203" t="s">
        <v>11</v>
      </c>
      <c r="F7" s="202" t="s">
        <v>12</v>
      </c>
      <c r="G7" s="204" t="s">
        <v>13</v>
      </c>
      <c r="H7" s="76" t="s">
        <v>14</v>
      </c>
      <c r="I7" s="74" t="s">
        <v>15</v>
      </c>
      <c r="J7" s="202" t="s">
        <v>16</v>
      </c>
      <c r="K7" s="202" t="s">
        <v>51</v>
      </c>
      <c r="L7" s="202" t="s">
        <v>17</v>
      </c>
      <c r="M7" s="202" t="s">
        <v>18</v>
      </c>
      <c r="N7" s="202" t="s">
        <v>19</v>
      </c>
      <c r="O7" s="204" t="s">
        <v>20</v>
      </c>
      <c r="P7" s="202" t="s">
        <v>52</v>
      </c>
      <c r="Q7" s="205" t="s">
        <v>21</v>
      </c>
    </row>
    <row r="8" customFormat="false" ht="18" hidden="false" customHeight="false" outlineLevel="0" collapsed="false">
      <c r="A8" s="78" t="n">
        <v>1</v>
      </c>
      <c r="B8" s="206" t="s">
        <v>22</v>
      </c>
      <c r="C8" s="207" t="s">
        <v>53</v>
      </c>
      <c r="D8" s="208" t="s">
        <v>24</v>
      </c>
      <c r="E8" s="86" t="n">
        <v>1</v>
      </c>
      <c r="F8" s="89" t="s">
        <v>26</v>
      </c>
      <c r="G8" s="86" t="n">
        <v>16.3</v>
      </c>
      <c r="H8" s="86" t="n">
        <v>13613</v>
      </c>
      <c r="I8" s="86" t="n">
        <v>2.78</v>
      </c>
      <c r="J8" s="86" t="n">
        <f aca="false">I8*H8</f>
        <v>37844.14</v>
      </c>
      <c r="K8" s="86" t="s">
        <v>54</v>
      </c>
      <c r="L8" s="86" t="n">
        <v>19</v>
      </c>
      <c r="M8" s="209" t="n">
        <f aca="false">J8/18*L8</f>
        <v>39946.5922222222</v>
      </c>
      <c r="N8" s="209" t="n">
        <f aca="false">M8*25%</f>
        <v>9986.64805555556</v>
      </c>
      <c r="O8" s="210"/>
      <c r="P8" s="211" t="n">
        <f aca="false">H8*35%/18*L8</f>
        <v>5029.24722222222</v>
      </c>
      <c r="Q8" s="88" t="n">
        <f aca="false">M8+N8+P8</f>
        <v>54962.4875</v>
      </c>
    </row>
    <row r="9" customFormat="false" ht="18" hidden="false" customHeight="false" outlineLevel="0" collapsed="false">
      <c r="A9" s="78"/>
      <c r="B9" s="206"/>
      <c r="C9" s="207" t="s">
        <v>53</v>
      </c>
      <c r="D9" s="208" t="s">
        <v>24</v>
      </c>
      <c r="E9" s="86" t="s">
        <v>29</v>
      </c>
      <c r="F9" s="89" t="s">
        <v>26</v>
      </c>
      <c r="G9" s="86" t="n">
        <v>16.3</v>
      </c>
      <c r="H9" s="86" t="n">
        <v>13613</v>
      </c>
      <c r="I9" s="86" t="n">
        <v>2.78</v>
      </c>
      <c r="J9" s="86" t="n">
        <f aca="false">I9*H9</f>
        <v>37844.14</v>
      </c>
      <c r="K9" s="86" t="s">
        <v>141</v>
      </c>
      <c r="L9" s="86" t="n">
        <v>1</v>
      </c>
      <c r="M9" s="209" t="n">
        <f aca="false">J9/18*L9</f>
        <v>2102.45222222222</v>
      </c>
      <c r="N9" s="209" t="n">
        <f aca="false">M9*25%</f>
        <v>525.613055555556</v>
      </c>
      <c r="O9" s="210"/>
      <c r="P9" s="211"/>
      <c r="Q9" s="88" t="n">
        <f aca="false">M9+N9+P9</f>
        <v>2628.06527777778</v>
      </c>
    </row>
    <row r="10" customFormat="false" ht="18" hidden="false" customHeight="false" outlineLevel="0" collapsed="false">
      <c r="A10" s="78"/>
      <c r="B10" s="206"/>
      <c r="C10" s="119" t="s">
        <v>53</v>
      </c>
      <c r="D10" s="103" t="s">
        <v>24</v>
      </c>
      <c r="E10" s="86" t="s">
        <v>29</v>
      </c>
      <c r="F10" s="89" t="s">
        <v>26</v>
      </c>
      <c r="G10" s="86" t="n">
        <v>16.3</v>
      </c>
      <c r="H10" s="86" t="n">
        <v>13613</v>
      </c>
      <c r="I10" s="89" t="n">
        <v>2.78</v>
      </c>
      <c r="J10" s="86" t="n">
        <f aca="false">I10*H10</f>
        <v>37844.14</v>
      </c>
      <c r="K10" s="86" t="s">
        <v>72</v>
      </c>
      <c r="L10" s="86" t="n">
        <v>4</v>
      </c>
      <c r="M10" s="212" t="n">
        <f aca="false">J10/18*L10</f>
        <v>8409.80888888889</v>
      </c>
      <c r="N10" s="212" t="n">
        <f aca="false">M10*25%</f>
        <v>2102.45222222222</v>
      </c>
      <c r="O10" s="210"/>
      <c r="P10" s="210"/>
      <c r="Q10" s="213" t="n">
        <f aca="false">M10+N10+P10</f>
        <v>10512.2611111111</v>
      </c>
    </row>
    <row r="11" customFormat="false" ht="18" hidden="false" customHeight="false" outlineLevel="0" collapsed="false">
      <c r="A11" s="78"/>
      <c r="B11" s="206"/>
      <c r="C11" s="207"/>
      <c r="D11" s="208"/>
      <c r="E11" s="86" t="s">
        <v>29</v>
      </c>
      <c r="F11" s="89" t="s">
        <v>26</v>
      </c>
      <c r="G11" s="86" t="n">
        <v>16.3</v>
      </c>
      <c r="H11" s="86" t="n">
        <v>13613</v>
      </c>
      <c r="I11" s="89" t="n">
        <v>2.78</v>
      </c>
      <c r="J11" s="86" t="n">
        <f aca="false">I11*H11</f>
        <v>37844.14</v>
      </c>
      <c r="K11" s="86" t="s">
        <v>58</v>
      </c>
      <c r="L11" s="86" t="n">
        <v>5</v>
      </c>
      <c r="M11" s="212" t="n">
        <f aca="false">J11/18*L11</f>
        <v>10512.2611111111</v>
      </c>
      <c r="N11" s="212" t="n">
        <f aca="false">M11*25%</f>
        <v>2628.06527777778</v>
      </c>
      <c r="O11" s="210"/>
      <c r="P11" s="210"/>
      <c r="Q11" s="213" t="n">
        <f aca="false">M11+N11+P11</f>
        <v>13140.3263888889</v>
      </c>
    </row>
    <row r="12" customFormat="false" ht="18" hidden="false" customHeight="false" outlineLevel="0" collapsed="false">
      <c r="A12" s="78"/>
      <c r="B12" s="214" t="s">
        <v>43</v>
      </c>
      <c r="C12" s="207"/>
      <c r="D12" s="208"/>
      <c r="E12" s="86"/>
      <c r="F12" s="86"/>
      <c r="G12" s="86"/>
      <c r="H12" s="86"/>
      <c r="I12" s="86"/>
      <c r="J12" s="86"/>
      <c r="K12" s="86"/>
      <c r="L12" s="215" t="n">
        <f aca="false">SUM(L8:L11)</f>
        <v>29</v>
      </c>
      <c r="M12" s="209"/>
      <c r="N12" s="209"/>
      <c r="O12" s="210"/>
      <c r="P12" s="210"/>
      <c r="Q12" s="216" t="n">
        <f aca="false">SUM(Q8:Q11)</f>
        <v>81243.1402777778</v>
      </c>
    </row>
    <row r="13" customFormat="false" ht="18" hidden="false" customHeight="false" outlineLevel="0" collapsed="false">
      <c r="A13" s="78" t="n">
        <v>2</v>
      </c>
      <c r="B13" s="206" t="s">
        <v>27</v>
      </c>
      <c r="C13" s="207" t="s">
        <v>23</v>
      </c>
      <c r="D13" s="208" t="s">
        <v>24</v>
      </c>
      <c r="E13" s="86" t="n">
        <v>1</v>
      </c>
      <c r="F13" s="86" t="s">
        <v>26</v>
      </c>
      <c r="G13" s="217" t="n">
        <v>23.1</v>
      </c>
      <c r="H13" s="86" t="n">
        <v>13613</v>
      </c>
      <c r="I13" s="86" t="n">
        <v>2.88</v>
      </c>
      <c r="J13" s="89" t="n">
        <f aca="false">I13*H13</f>
        <v>39205.44</v>
      </c>
      <c r="K13" s="86" t="s">
        <v>54</v>
      </c>
      <c r="L13" s="86" t="n">
        <v>24</v>
      </c>
      <c r="M13" s="209" t="n">
        <f aca="false">J13/18*L13</f>
        <v>52273.92</v>
      </c>
      <c r="N13" s="209" t="n">
        <f aca="false">M13*25%</f>
        <v>13068.48</v>
      </c>
      <c r="O13" s="218" t="n">
        <f aca="false">H13*20%</f>
        <v>2722.6</v>
      </c>
      <c r="P13" s="219" t="n">
        <f aca="false">H13*35%/18*L13</f>
        <v>6352.73333333333</v>
      </c>
      <c r="Q13" s="213" t="n">
        <f aca="false">M13+N13+P13+O13</f>
        <v>74417.7333333333</v>
      </c>
    </row>
    <row r="14" customFormat="false" ht="18" hidden="false" customHeight="false" outlineLevel="0" collapsed="false">
      <c r="A14" s="78"/>
      <c r="B14" s="206"/>
      <c r="C14" s="207" t="s">
        <v>23</v>
      </c>
      <c r="D14" s="208" t="s">
        <v>24</v>
      </c>
      <c r="E14" s="86" t="s">
        <v>75</v>
      </c>
      <c r="F14" s="86" t="s">
        <v>26</v>
      </c>
      <c r="G14" s="217" t="n">
        <v>23.1</v>
      </c>
      <c r="H14" s="86" t="n">
        <v>13613</v>
      </c>
      <c r="I14" s="86" t="n">
        <v>2.88</v>
      </c>
      <c r="J14" s="89" t="n">
        <f aca="false">I14*H14</f>
        <v>39205.44</v>
      </c>
      <c r="K14" s="86" t="s">
        <v>55</v>
      </c>
      <c r="L14" s="86" t="n">
        <v>3</v>
      </c>
      <c r="M14" s="220" t="n">
        <f aca="false">J14/18*L14</f>
        <v>6534.24</v>
      </c>
      <c r="N14" s="220" t="n">
        <f aca="false">M14*25%</f>
        <v>1633.56</v>
      </c>
      <c r="O14" s="211"/>
      <c r="P14" s="219"/>
      <c r="Q14" s="213" t="n">
        <f aca="false">M14+N14+P14+O14</f>
        <v>8167.8</v>
      </c>
    </row>
    <row r="15" customFormat="false" ht="18" hidden="false" customHeight="false" outlineLevel="0" collapsed="false">
      <c r="A15" s="78"/>
      <c r="B15" s="206"/>
      <c r="C15" s="207" t="s">
        <v>23</v>
      </c>
      <c r="D15" s="208" t="s">
        <v>24</v>
      </c>
      <c r="E15" s="86" t="s">
        <v>75</v>
      </c>
      <c r="F15" s="86" t="s">
        <v>26</v>
      </c>
      <c r="G15" s="217" t="n">
        <v>23.1</v>
      </c>
      <c r="H15" s="86" t="n">
        <v>13613</v>
      </c>
      <c r="I15" s="86" t="n">
        <v>2.88</v>
      </c>
      <c r="J15" s="89" t="n">
        <f aca="false">I15*H15</f>
        <v>39205.44</v>
      </c>
      <c r="K15" s="86" t="s">
        <v>56</v>
      </c>
      <c r="L15" s="86" t="n">
        <v>1</v>
      </c>
      <c r="M15" s="209" t="n">
        <f aca="false">J15/18*L15</f>
        <v>2178.08</v>
      </c>
      <c r="N15" s="209" t="n">
        <f aca="false">M15*25%</f>
        <v>544.52</v>
      </c>
      <c r="O15" s="211"/>
      <c r="P15" s="219"/>
      <c r="Q15" s="213" t="n">
        <f aca="false">M15+N15+P15+O15</f>
        <v>2722.6</v>
      </c>
    </row>
    <row r="16" customFormat="false" ht="18" hidden="false" customHeight="false" outlineLevel="0" collapsed="false">
      <c r="A16" s="78"/>
      <c r="B16" s="206"/>
      <c r="C16" s="207" t="s">
        <v>23</v>
      </c>
      <c r="D16" s="208" t="s">
        <v>24</v>
      </c>
      <c r="E16" s="86" t="s">
        <v>75</v>
      </c>
      <c r="F16" s="86" t="s">
        <v>26</v>
      </c>
      <c r="G16" s="217" t="n">
        <v>23.1</v>
      </c>
      <c r="H16" s="86" t="n">
        <v>13613</v>
      </c>
      <c r="I16" s="86" t="n">
        <v>2.88</v>
      </c>
      <c r="J16" s="89" t="n">
        <f aca="false">I16*H16</f>
        <v>39205.44</v>
      </c>
      <c r="K16" s="86" t="s">
        <v>57</v>
      </c>
      <c r="L16" s="86" t="n">
        <v>1.5</v>
      </c>
      <c r="M16" s="209" t="n">
        <f aca="false">J16/18*L16</f>
        <v>3267.12</v>
      </c>
      <c r="N16" s="209" t="n">
        <f aca="false">M16*25%</f>
        <v>816.78</v>
      </c>
      <c r="O16" s="211"/>
      <c r="P16" s="219"/>
      <c r="Q16" s="213" t="n">
        <f aca="false">M16+N16+P16+O16</f>
        <v>4083.9</v>
      </c>
    </row>
    <row r="17" customFormat="false" ht="18" hidden="false" customHeight="false" outlineLevel="0" collapsed="false">
      <c r="A17" s="78"/>
      <c r="B17" s="214" t="s">
        <v>43</v>
      </c>
      <c r="C17" s="207"/>
      <c r="D17" s="208"/>
      <c r="E17" s="86"/>
      <c r="F17" s="86"/>
      <c r="G17" s="221"/>
      <c r="H17" s="86"/>
      <c r="I17" s="86"/>
      <c r="J17" s="86"/>
      <c r="K17" s="86"/>
      <c r="L17" s="215" t="n">
        <f aca="false">SUM(L13:L16)</f>
        <v>29.5</v>
      </c>
      <c r="M17" s="222"/>
      <c r="N17" s="209"/>
      <c r="O17" s="211"/>
      <c r="P17" s="219"/>
      <c r="Q17" s="216" t="n">
        <f aca="false">SUM(Q13:Q16)</f>
        <v>89392.0333333333</v>
      </c>
    </row>
    <row r="18" customFormat="false" ht="18" hidden="false" customHeight="false" outlineLevel="0" collapsed="false">
      <c r="A18" s="223" t="n">
        <v>3</v>
      </c>
      <c r="B18" s="104" t="s">
        <v>28</v>
      </c>
      <c r="C18" s="119" t="s">
        <v>23</v>
      </c>
      <c r="D18" s="103" t="s">
        <v>24</v>
      </c>
      <c r="E18" s="86" t="s">
        <v>75</v>
      </c>
      <c r="F18" s="89" t="s">
        <v>26</v>
      </c>
      <c r="G18" s="89" t="n">
        <v>21.4</v>
      </c>
      <c r="H18" s="86" t="n">
        <v>13613</v>
      </c>
      <c r="I18" s="89" t="n">
        <v>2.88</v>
      </c>
      <c r="J18" s="86" t="n">
        <f aca="false">I18*H18</f>
        <v>39205.44</v>
      </c>
      <c r="K18" s="86" t="s">
        <v>72</v>
      </c>
      <c r="L18" s="89" t="n">
        <v>1</v>
      </c>
      <c r="M18" s="224" t="n">
        <f aca="false">J18/18*L18</f>
        <v>2178.08</v>
      </c>
      <c r="N18" s="209" t="n">
        <f aca="false">M18*25%</f>
        <v>544.52</v>
      </c>
      <c r="O18" s="225"/>
      <c r="P18" s="225"/>
      <c r="Q18" s="213" t="n">
        <f aca="false">M18+N18+P18</f>
        <v>2722.6</v>
      </c>
    </row>
    <row r="19" customFormat="false" ht="18" hidden="false" customHeight="false" outlineLevel="0" collapsed="false">
      <c r="A19" s="78"/>
      <c r="B19" s="104"/>
      <c r="C19" s="119" t="s">
        <v>23</v>
      </c>
      <c r="D19" s="103" t="s">
        <v>24</v>
      </c>
      <c r="E19" s="89" t="n">
        <v>2</v>
      </c>
      <c r="F19" s="89" t="s">
        <v>26</v>
      </c>
      <c r="G19" s="89" t="n">
        <v>21.4</v>
      </c>
      <c r="H19" s="86" t="n">
        <v>13613</v>
      </c>
      <c r="I19" s="89" t="n">
        <v>2.88</v>
      </c>
      <c r="J19" s="86" t="n">
        <f aca="false">I19*H19</f>
        <v>39205.44</v>
      </c>
      <c r="K19" s="86" t="s">
        <v>54</v>
      </c>
      <c r="L19" s="89" t="n">
        <v>19.5</v>
      </c>
      <c r="M19" s="212" t="n">
        <f aca="false">J19/18*L19</f>
        <v>42472.56</v>
      </c>
      <c r="N19" s="209" t="n">
        <f aca="false">M19*25%</f>
        <v>10618.14</v>
      </c>
      <c r="O19" s="225"/>
      <c r="P19" s="219" t="n">
        <f aca="false">H19*20%/18*L19</f>
        <v>2949.48333333333</v>
      </c>
      <c r="Q19" s="213" t="n">
        <f aca="false">M19+N19+P19</f>
        <v>56040.1833333333</v>
      </c>
    </row>
    <row r="20" customFormat="false" ht="18" hidden="false" customHeight="false" outlineLevel="0" collapsed="false">
      <c r="A20" s="78"/>
      <c r="B20" s="125" t="s">
        <v>43</v>
      </c>
      <c r="C20" s="119"/>
      <c r="D20" s="103"/>
      <c r="E20" s="89"/>
      <c r="F20" s="89"/>
      <c r="G20" s="89"/>
      <c r="H20" s="86"/>
      <c r="I20" s="89"/>
      <c r="J20" s="86"/>
      <c r="K20" s="86"/>
      <c r="L20" s="120" t="n">
        <f aca="false">SUM(L18:L19)</f>
        <v>20.5</v>
      </c>
      <c r="M20" s="224"/>
      <c r="N20" s="209"/>
      <c r="O20" s="225"/>
      <c r="P20" s="225"/>
      <c r="Q20" s="216" t="n">
        <f aca="false">SUM(Q18:Q19)</f>
        <v>58762.7833333333</v>
      </c>
    </row>
    <row r="21" customFormat="false" ht="18" hidden="false" customHeight="false" outlineLevel="0" collapsed="false">
      <c r="A21" s="78" t="n">
        <v>4</v>
      </c>
      <c r="B21" s="104" t="s">
        <v>31</v>
      </c>
      <c r="C21" s="119" t="s">
        <v>23</v>
      </c>
      <c r="D21" s="103" t="s">
        <v>24</v>
      </c>
      <c r="E21" s="89" t="n">
        <v>1</v>
      </c>
      <c r="F21" s="89" t="s">
        <v>26</v>
      </c>
      <c r="G21" s="96" t="n">
        <v>22.1</v>
      </c>
      <c r="H21" s="86" t="n">
        <v>13613</v>
      </c>
      <c r="I21" s="89" t="n">
        <v>2.88</v>
      </c>
      <c r="J21" s="86" t="n">
        <f aca="false">I21*H21</f>
        <v>39205.44</v>
      </c>
      <c r="K21" s="86" t="s">
        <v>54</v>
      </c>
      <c r="L21" s="89" t="n">
        <v>27</v>
      </c>
      <c r="M21" s="212" t="n">
        <f aca="false">J21/18*L21</f>
        <v>58808.16</v>
      </c>
      <c r="N21" s="209" t="n">
        <f aca="false">M21*25%</f>
        <v>14702.04</v>
      </c>
      <c r="O21" s="219"/>
      <c r="P21" s="219" t="n">
        <f aca="false">H21*35%/18*L21</f>
        <v>7146.825</v>
      </c>
      <c r="Q21" s="213" t="n">
        <f aca="false">M21+N21+P21</f>
        <v>80657.025</v>
      </c>
    </row>
    <row r="22" customFormat="false" ht="18" hidden="false" customHeight="false" outlineLevel="0" collapsed="false">
      <c r="A22" s="78"/>
      <c r="B22" s="104"/>
      <c r="C22" s="119" t="s">
        <v>23</v>
      </c>
      <c r="D22" s="103" t="s">
        <v>24</v>
      </c>
      <c r="E22" s="86" t="s">
        <v>75</v>
      </c>
      <c r="F22" s="89" t="s">
        <v>26</v>
      </c>
      <c r="G22" s="96" t="n">
        <v>22.1</v>
      </c>
      <c r="H22" s="86" t="n">
        <v>13613</v>
      </c>
      <c r="I22" s="89" t="n">
        <v>2.88</v>
      </c>
      <c r="J22" s="86" t="n">
        <f aca="false">I22*H22</f>
        <v>39205.44</v>
      </c>
      <c r="K22" s="86" t="s">
        <v>56</v>
      </c>
      <c r="L22" s="89" t="n">
        <v>1</v>
      </c>
      <c r="M22" s="212" t="n">
        <f aca="false">J22/18*L22</f>
        <v>2178.08</v>
      </c>
      <c r="N22" s="209" t="n">
        <f aca="false">M22*25%</f>
        <v>544.52</v>
      </c>
      <c r="O22" s="219"/>
      <c r="P22" s="219"/>
      <c r="Q22" s="213" t="n">
        <f aca="false">M22+N22</f>
        <v>2722.6</v>
      </c>
    </row>
    <row r="23" customFormat="false" ht="18" hidden="false" customHeight="false" outlineLevel="0" collapsed="false">
      <c r="A23" s="78"/>
      <c r="B23" s="104"/>
      <c r="C23" s="119" t="s">
        <v>23</v>
      </c>
      <c r="D23" s="103" t="s">
        <v>24</v>
      </c>
      <c r="E23" s="86" t="s">
        <v>75</v>
      </c>
      <c r="F23" s="89" t="s">
        <v>26</v>
      </c>
      <c r="G23" s="96" t="n">
        <v>22.1</v>
      </c>
      <c r="H23" s="86" t="n">
        <v>13613</v>
      </c>
      <c r="I23" s="89" t="n">
        <v>2.88</v>
      </c>
      <c r="J23" s="86" t="n">
        <f aca="false">I23*H23</f>
        <v>39205.44</v>
      </c>
      <c r="K23" s="86" t="s">
        <v>58</v>
      </c>
      <c r="L23" s="89" t="n">
        <v>1.5</v>
      </c>
      <c r="M23" s="212" t="n">
        <f aca="false">J23/18*L23</f>
        <v>3267.12</v>
      </c>
      <c r="N23" s="209" t="n">
        <f aca="false">M23*25%</f>
        <v>816.78</v>
      </c>
      <c r="O23" s="219"/>
      <c r="P23" s="219"/>
      <c r="Q23" s="213" t="n">
        <f aca="false">M23+N23</f>
        <v>4083.9</v>
      </c>
    </row>
    <row r="24" customFormat="false" ht="18" hidden="false" customHeight="false" outlineLevel="0" collapsed="false">
      <c r="A24" s="78"/>
      <c r="B24" s="104"/>
      <c r="C24" s="119" t="s">
        <v>23</v>
      </c>
      <c r="D24" s="103" t="s">
        <v>24</v>
      </c>
      <c r="E24" s="86" t="s">
        <v>75</v>
      </c>
      <c r="F24" s="89" t="s">
        <v>26</v>
      </c>
      <c r="G24" s="96" t="n">
        <v>22.1</v>
      </c>
      <c r="H24" s="86" t="n">
        <v>13613</v>
      </c>
      <c r="I24" s="89" t="n">
        <v>2.88</v>
      </c>
      <c r="J24" s="86" t="n">
        <f aca="false">I24*H24</f>
        <v>39205.44</v>
      </c>
      <c r="K24" s="86" t="s">
        <v>55</v>
      </c>
      <c r="L24" s="89" t="n">
        <v>3</v>
      </c>
      <c r="M24" s="212" t="n">
        <f aca="false">J24/18*L24</f>
        <v>6534.24</v>
      </c>
      <c r="N24" s="209" t="n">
        <f aca="false">M24*25%</f>
        <v>1633.56</v>
      </c>
      <c r="O24" s="219"/>
      <c r="P24" s="219"/>
      <c r="Q24" s="213" t="n">
        <f aca="false">M24+N24</f>
        <v>8167.8</v>
      </c>
    </row>
    <row r="25" customFormat="false" ht="18" hidden="false" customHeight="false" outlineLevel="0" collapsed="false">
      <c r="A25" s="78"/>
      <c r="B25" s="125" t="s">
        <v>43</v>
      </c>
      <c r="C25" s="119"/>
      <c r="D25" s="103"/>
      <c r="E25" s="89"/>
      <c r="F25" s="89"/>
      <c r="G25" s="96"/>
      <c r="H25" s="86"/>
      <c r="I25" s="89"/>
      <c r="J25" s="86"/>
      <c r="K25" s="86"/>
      <c r="L25" s="120" t="n">
        <f aca="false">SUM(L21:L24)</f>
        <v>32.5</v>
      </c>
      <c r="M25" s="224"/>
      <c r="N25" s="209"/>
      <c r="O25" s="219"/>
      <c r="P25" s="219"/>
      <c r="Q25" s="216" t="n">
        <f aca="false">SUM(Q21:Q24)</f>
        <v>95631.325</v>
      </c>
    </row>
    <row r="26" customFormat="false" ht="18" hidden="false" customHeight="false" outlineLevel="0" collapsed="false">
      <c r="A26" s="223" t="n">
        <v>5</v>
      </c>
      <c r="B26" s="104" t="s">
        <v>59</v>
      </c>
      <c r="C26" s="119" t="s">
        <v>53</v>
      </c>
      <c r="D26" s="103" t="s">
        <v>24</v>
      </c>
      <c r="E26" s="86" t="s">
        <v>75</v>
      </c>
      <c r="F26" s="89" t="s">
        <v>26</v>
      </c>
      <c r="G26" s="96" t="n">
        <v>10.1</v>
      </c>
      <c r="H26" s="86" t="n">
        <v>13613</v>
      </c>
      <c r="I26" s="89" t="n">
        <v>2.68</v>
      </c>
      <c r="J26" s="86" t="n">
        <f aca="false">I26*H26</f>
        <v>36482.84</v>
      </c>
      <c r="K26" s="86" t="s">
        <v>54</v>
      </c>
      <c r="L26" s="120" t="n">
        <v>14</v>
      </c>
      <c r="M26" s="212" t="n">
        <f aca="false">J26/18*L26</f>
        <v>28375.5422222222</v>
      </c>
      <c r="N26" s="212" t="n">
        <f aca="false">M26*25%</f>
        <v>7093.88555555556</v>
      </c>
      <c r="O26" s="225"/>
      <c r="P26" s="225"/>
      <c r="Q26" s="216" t="n">
        <f aca="false">M26+N26+P26</f>
        <v>35469.4277777778</v>
      </c>
    </row>
    <row r="27" customFormat="false" ht="18" hidden="false" customHeight="false" outlineLevel="0" collapsed="false">
      <c r="A27" s="78" t="n">
        <v>6</v>
      </c>
      <c r="B27" s="155" t="s">
        <v>82</v>
      </c>
      <c r="C27" s="119" t="s">
        <v>53</v>
      </c>
      <c r="D27" s="130" t="s">
        <v>33</v>
      </c>
      <c r="E27" s="89" t="s">
        <v>29</v>
      </c>
      <c r="F27" s="89" t="s">
        <v>30</v>
      </c>
      <c r="G27" s="126" t="n">
        <v>15.3</v>
      </c>
      <c r="H27" s="86" t="n">
        <v>13613</v>
      </c>
      <c r="I27" s="89" t="n">
        <v>2.34</v>
      </c>
      <c r="J27" s="86" t="n">
        <f aca="false">I27*H27</f>
        <v>31854.42</v>
      </c>
      <c r="K27" s="86" t="s">
        <v>63</v>
      </c>
      <c r="L27" s="120" t="n">
        <v>9</v>
      </c>
      <c r="M27" s="224" t="n">
        <f aca="false">J27/18*L27</f>
        <v>15927.21</v>
      </c>
      <c r="N27" s="224" t="n">
        <f aca="false">M27*25%</f>
        <v>3981.8025</v>
      </c>
      <c r="O27" s="225"/>
      <c r="P27" s="225"/>
      <c r="Q27" s="216" t="n">
        <f aca="false">M27+N27+P27</f>
        <v>19909.0125</v>
      </c>
    </row>
    <row r="28" customFormat="false" ht="18" hidden="false" customHeight="false" outlineLevel="0" collapsed="false">
      <c r="A28" s="78" t="n">
        <v>7</v>
      </c>
      <c r="B28" s="155" t="s">
        <v>85</v>
      </c>
      <c r="C28" s="119" t="s">
        <v>23</v>
      </c>
      <c r="D28" s="130" t="s">
        <v>33</v>
      </c>
      <c r="E28" s="89" t="s">
        <v>29</v>
      </c>
      <c r="F28" s="89" t="s">
        <v>30</v>
      </c>
      <c r="G28" s="131" t="n">
        <v>9.1</v>
      </c>
      <c r="H28" s="86" t="n">
        <v>13613</v>
      </c>
      <c r="I28" s="89" t="n">
        <v>2.25</v>
      </c>
      <c r="J28" s="86" t="n">
        <f aca="false">I28*H28</f>
        <v>30629.25</v>
      </c>
      <c r="K28" s="86" t="s">
        <v>87</v>
      </c>
      <c r="L28" s="120" t="n">
        <v>23</v>
      </c>
      <c r="M28" s="212" t="n">
        <f aca="false">J28/18*L28</f>
        <v>39137.375</v>
      </c>
      <c r="N28" s="226" t="n">
        <f aca="false">M28*25%</f>
        <v>9784.34375</v>
      </c>
      <c r="O28" s="225"/>
      <c r="P28" s="225"/>
      <c r="Q28" s="216" t="n">
        <f aca="false">M28+N28</f>
        <v>48921.71875</v>
      </c>
    </row>
    <row r="29" customFormat="false" ht="18" hidden="false" customHeight="false" outlineLevel="0" collapsed="false">
      <c r="A29" s="223" t="n">
        <v>8</v>
      </c>
      <c r="B29" s="104" t="s">
        <v>38</v>
      </c>
      <c r="C29" s="119" t="s">
        <v>23</v>
      </c>
      <c r="D29" s="103" t="s">
        <v>33</v>
      </c>
      <c r="E29" s="89" t="n">
        <v>2</v>
      </c>
      <c r="F29" s="89" t="s">
        <v>30</v>
      </c>
      <c r="G29" s="89" t="n">
        <v>14.4</v>
      </c>
      <c r="H29" s="86" t="n">
        <v>13613</v>
      </c>
      <c r="I29" s="89" t="n">
        <v>2.34</v>
      </c>
      <c r="J29" s="89" t="n">
        <f aca="false">I29*H29</f>
        <v>31854.42</v>
      </c>
      <c r="K29" s="89" t="s">
        <v>54</v>
      </c>
      <c r="L29" s="89" t="n">
        <v>13</v>
      </c>
      <c r="M29" s="212" t="n">
        <f aca="false">J29/18*L29</f>
        <v>23005.97</v>
      </c>
      <c r="N29" s="212" t="n">
        <f aca="false">M29*25%</f>
        <v>5751.4925</v>
      </c>
      <c r="O29" s="225"/>
      <c r="P29" s="219" t="n">
        <f aca="false">H29*20%/18*L29</f>
        <v>1966.32222222222</v>
      </c>
      <c r="Q29" s="213" t="n">
        <f aca="false">M29+N29+P29</f>
        <v>30723.7847222222</v>
      </c>
    </row>
    <row r="30" customFormat="false" ht="18" hidden="false" customHeight="false" outlineLevel="0" collapsed="false">
      <c r="A30" s="78"/>
      <c r="B30" s="155"/>
      <c r="C30" s="119" t="s">
        <v>23</v>
      </c>
      <c r="D30" s="103" t="s">
        <v>33</v>
      </c>
      <c r="E30" s="89" t="n">
        <v>2</v>
      </c>
      <c r="F30" s="89" t="s">
        <v>30</v>
      </c>
      <c r="G30" s="89" t="n">
        <v>14.4</v>
      </c>
      <c r="H30" s="86" t="n">
        <v>13613</v>
      </c>
      <c r="I30" s="89" t="n">
        <v>2.34</v>
      </c>
      <c r="J30" s="89" t="n">
        <f aca="false">I30*H30</f>
        <v>31854.42</v>
      </c>
      <c r="K30" s="126" t="s">
        <v>55</v>
      </c>
      <c r="L30" s="126" t="n">
        <v>10.5</v>
      </c>
      <c r="M30" s="212" t="n">
        <f aca="false">J30/18*L30</f>
        <v>18581.745</v>
      </c>
      <c r="N30" s="212" t="n">
        <f aca="false">M30*25%</f>
        <v>4645.43625</v>
      </c>
      <c r="O30" s="227"/>
      <c r="P30" s="219" t="n">
        <f aca="false">H30*20%/18*L30</f>
        <v>1588.18333333333</v>
      </c>
      <c r="Q30" s="213" t="n">
        <f aca="false">M30+N30+P30</f>
        <v>24815.3645833333</v>
      </c>
    </row>
    <row r="31" customFormat="false" ht="18" hidden="false" customHeight="false" outlineLevel="0" collapsed="false">
      <c r="A31" s="78"/>
      <c r="B31" s="155"/>
      <c r="C31" s="119" t="s">
        <v>23</v>
      </c>
      <c r="D31" s="103" t="s">
        <v>33</v>
      </c>
      <c r="E31" s="86" t="s">
        <v>75</v>
      </c>
      <c r="F31" s="89" t="s">
        <v>30</v>
      </c>
      <c r="G31" s="89" t="n">
        <v>14.4</v>
      </c>
      <c r="H31" s="86" t="n">
        <v>13613</v>
      </c>
      <c r="I31" s="89" t="n">
        <v>2.34</v>
      </c>
      <c r="J31" s="89" t="n">
        <f aca="false">I31*H31</f>
        <v>31854.42</v>
      </c>
      <c r="K31" s="126" t="s">
        <v>57</v>
      </c>
      <c r="L31" s="126" t="n">
        <v>5</v>
      </c>
      <c r="M31" s="224" t="n">
        <f aca="false">J31/18*L31</f>
        <v>8848.45</v>
      </c>
      <c r="N31" s="212" t="n">
        <f aca="false">M31*25%</f>
        <v>2212.1125</v>
      </c>
      <c r="O31" s="227"/>
      <c r="P31" s="227"/>
      <c r="Q31" s="213" t="n">
        <f aca="false">M31+N31+P31</f>
        <v>11060.5625</v>
      </c>
    </row>
    <row r="32" customFormat="false" ht="18" hidden="false" customHeight="false" outlineLevel="0" collapsed="false">
      <c r="A32" s="78"/>
      <c r="B32" s="158" t="s">
        <v>43</v>
      </c>
      <c r="C32" s="228"/>
      <c r="D32" s="130"/>
      <c r="E32" s="126"/>
      <c r="F32" s="126"/>
      <c r="G32" s="126"/>
      <c r="H32" s="126"/>
      <c r="I32" s="126"/>
      <c r="J32" s="126"/>
      <c r="K32" s="126"/>
      <c r="L32" s="135" t="n">
        <f aca="false">SUM(L29:L31)</f>
        <v>28.5</v>
      </c>
      <c r="M32" s="229"/>
      <c r="N32" s="229"/>
      <c r="O32" s="227"/>
      <c r="P32" s="227"/>
      <c r="Q32" s="216" t="n">
        <f aca="false">SUM(Q29:Q31)</f>
        <v>66599.7118055556</v>
      </c>
    </row>
    <row r="33" customFormat="false" ht="18" hidden="false" customHeight="false" outlineLevel="0" collapsed="false">
      <c r="A33" s="223" t="n">
        <v>9</v>
      </c>
      <c r="B33" s="104" t="s">
        <v>37</v>
      </c>
      <c r="C33" s="119" t="s">
        <v>23</v>
      </c>
      <c r="D33" s="103" t="s">
        <v>24</v>
      </c>
      <c r="E33" s="89" t="s">
        <v>29</v>
      </c>
      <c r="F33" s="89" t="s">
        <v>26</v>
      </c>
      <c r="G33" s="89" t="s">
        <v>36</v>
      </c>
      <c r="H33" s="89" t="n">
        <v>13613</v>
      </c>
      <c r="I33" s="89" t="n">
        <v>2.4</v>
      </c>
      <c r="J33" s="89" t="n">
        <f aca="false">I33*H33</f>
        <v>32671.2</v>
      </c>
      <c r="K33" s="89" t="s">
        <v>63</v>
      </c>
      <c r="L33" s="120" t="n">
        <v>2</v>
      </c>
      <c r="M33" s="212" t="n">
        <f aca="false">J33/18*L33</f>
        <v>3630.13333333333</v>
      </c>
      <c r="N33" s="212" t="n">
        <f aca="false">M33*25%</f>
        <v>907.533333333333</v>
      </c>
      <c r="O33" s="224"/>
      <c r="P33" s="224"/>
      <c r="Q33" s="216" t="n">
        <f aca="false">M33+N33+P33</f>
        <v>4537.66666666667</v>
      </c>
    </row>
    <row r="34" customFormat="false" ht="18" hidden="false" customHeight="false" outlineLevel="0" collapsed="false">
      <c r="A34" s="223" t="n">
        <v>10</v>
      </c>
      <c r="B34" s="104" t="s">
        <v>90</v>
      </c>
      <c r="C34" s="119" t="s">
        <v>23</v>
      </c>
      <c r="D34" s="103" t="s">
        <v>24</v>
      </c>
      <c r="E34" s="89" t="s">
        <v>29</v>
      </c>
      <c r="F34" s="89" t="s">
        <v>26</v>
      </c>
      <c r="G34" s="89" t="n">
        <v>26.2</v>
      </c>
      <c r="H34" s="89" t="n">
        <v>13613</v>
      </c>
      <c r="I34" s="89" t="n">
        <v>2.88</v>
      </c>
      <c r="J34" s="89" t="n">
        <f aca="false">I34*H34</f>
        <v>39205.44</v>
      </c>
      <c r="K34" s="89" t="s">
        <v>79</v>
      </c>
      <c r="L34" s="89" t="n">
        <v>10</v>
      </c>
      <c r="M34" s="212" t="n">
        <f aca="false">J34/18*L34</f>
        <v>21780.8</v>
      </c>
      <c r="N34" s="224" t="n">
        <f aca="false">M34*25%</f>
        <v>5445.2</v>
      </c>
      <c r="O34" s="224"/>
      <c r="P34" s="224"/>
      <c r="Q34" s="213" t="n">
        <f aca="false">M34+N34+P34</f>
        <v>27226</v>
      </c>
    </row>
    <row r="35" customFormat="false" ht="18" hidden="false" customHeight="false" outlineLevel="0" collapsed="false">
      <c r="A35" s="223"/>
      <c r="B35" s="104"/>
      <c r="C35" s="119"/>
      <c r="D35" s="103"/>
      <c r="E35" s="89" t="s">
        <v>29</v>
      </c>
      <c r="F35" s="89" t="s">
        <v>26</v>
      </c>
      <c r="G35" s="89" t="n">
        <v>26.2</v>
      </c>
      <c r="H35" s="89" t="n">
        <v>13613</v>
      </c>
      <c r="I35" s="89" t="n">
        <v>2.88</v>
      </c>
      <c r="J35" s="89" t="n">
        <f aca="false">I35*H35</f>
        <v>39205.44</v>
      </c>
      <c r="K35" s="89" t="s">
        <v>142</v>
      </c>
      <c r="L35" s="89" t="n">
        <v>1.5</v>
      </c>
      <c r="M35" s="224" t="n">
        <f aca="false">J35/18*L35</f>
        <v>3267.12</v>
      </c>
      <c r="N35" s="212" t="n">
        <f aca="false">M35*25%</f>
        <v>816.78</v>
      </c>
      <c r="O35" s="224"/>
      <c r="P35" s="224"/>
      <c r="Q35" s="213" t="n">
        <f aca="false">M35+N35+P35</f>
        <v>4083.9</v>
      </c>
    </row>
    <row r="36" customFormat="false" ht="18" hidden="false" customHeight="false" outlineLevel="0" collapsed="false">
      <c r="A36" s="223"/>
      <c r="B36" s="104"/>
      <c r="C36" s="119"/>
      <c r="D36" s="103"/>
      <c r="E36" s="89" t="s">
        <v>29</v>
      </c>
      <c r="F36" s="89" t="s">
        <v>26</v>
      </c>
      <c r="G36" s="89" t="n">
        <v>26.2</v>
      </c>
      <c r="H36" s="89" t="n">
        <v>13613</v>
      </c>
      <c r="I36" s="89" t="n">
        <v>2.88</v>
      </c>
      <c r="J36" s="89" t="n">
        <f aca="false">I36*H36</f>
        <v>39205.44</v>
      </c>
      <c r="K36" s="89" t="s">
        <v>58</v>
      </c>
      <c r="L36" s="89" t="n">
        <v>1</v>
      </c>
      <c r="M36" s="224" t="n">
        <f aca="false">J36/18*L36</f>
        <v>2178.08</v>
      </c>
      <c r="N36" s="212" t="n">
        <f aca="false">M36*25%</f>
        <v>544.52</v>
      </c>
      <c r="O36" s="224"/>
      <c r="P36" s="224"/>
      <c r="Q36" s="213" t="n">
        <f aca="false">M36+N36+P36</f>
        <v>2722.6</v>
      </c>
    </row>
    <row r="37" customFormat="false" ht="18.75" hidden="false" customHeight="false" outlineLevel="0" collapsed="false">
      <c r="A37" s="123"/>
      <c r="B37" s="214" t="s">
        <v>43</v>
      </c>
      <c r="C37" s="102"/>
      <c r="D37" s="230"/>
      <c r="E37" s="193"/>
      <c r="F37" s="193"/>
      <c r="G37" s="193"/>
      <c r="H37" s="193"/>
      <c r="I37" s="193"/>
      <c r="J37" s="193"/>
      <c r="K37" s="193"/>
      <c r="L37" s="231" t="n">
        <f aca="false">SUM(L34:L36)</f>
        <v>12.5</v>
      </c>
      <c r="M37" s="232"/>
      <c r="N37" s="233"/>
      <c r="O37" s="229"/>
      <c r="P37" s="229"/>
      <c r="Q37" s="234" t="n">
        <f aca="false">SUM(Q34:Q36)</f>
        <v>34032.5</v>
      </c>
    </row>
    <row r="38" customFormat="false" ht="18.75" hidden="false" customHeight="false" outlineLevel="0" collapsed="false">
      <c r="A38" s="195"/>
      <c r="B38" s="235" t="s">
        <v>93</v>
      </c>
      <c r="C38" s="140"/>
      <c r="D38" s="236"/>
      <c r="E38" s="236"/>
      <c r="F38" s="236"/>
      <c r="G38" s="236"/>
      <c r="H38" s="236"/>
      <c r="I38" s="236"/>
      <c r="J38" s="237"/>
      <c r="K38" s="237"/>
      <c r="L38" s="238" t="n">
        <f aca="false">L12+L17+L20+L25+L26+L27+L28+L32+L33+L37</f>
        <v>200.5</v>
      </c>
      <c r="M38" s="239" t="n">
        <f aca="false">SUM(M8:M36)</f>
        <v>405395.14</v>
      </c>
      <c r="N38" s="240" t="n">
        <f aca="false">SUM(N8:N36)</f>
        <v>101348.785</v>
      </c>
      <c r="O38" s="145" t="n">
        <f aca="false">SUM(O8:O33)</f>
        <v>2722.6</v>
      </c>
      <c r="P38" s="168" t="n">
        <f aca="false">SUM(P8:P37)</f>
        <v>25032.7944444444</v>
      </c>
      <c r="Q38" s="197" t="n">
        <f aca="false">Q12+Q17+Q20+Q25+Q26+Q27+Q28+Q32+Q33+Q37</f>
        <v>534499.319444445</v>
      </c>
    </row>
    <row r="39" customFormat="false" ht="18" hidden="false" customHeight="false" outlineLevel="0" collapsed="false">
      <c r="A39" s="132"/>
      <c r="B39" s="134"/>
      <c r="C39" s="134"/>
      <c r="D39" s="69" t="s">
        <v>44</v>
      </c>
      <c r="E39" s="69"/>
      <c r="F39" s="69"/>
      <c r="G39" s="69"/>
      <c r="H39" s="132"/>
      <c r="I39" s="69" t="s">
        <v>45</v>
      </c>
      <c r="J39" s="132"/>
      <c r="K39" s="132"/>
      <c r="L39" s="132"/>
      <c r="M39" s="241"/>
      <c r="N39" s="241"/>
      <c r="O39" s="241"/>
      <c r="P39" s="241"/>
      <c r="Q39" s="137"/>
    </row>
    <row r="40" customFormat="false" ht="14.25" hidden="false" customHeight="false" outlineLevel="0" collapsed="false">
      <c r="I40" s="57" t="s">
        <v>46</v>
      </c>
    </row>
    <row r="41" customFormat="false" ht="14.25" hidden="false" customHeight="false" outlineLevel="0" collapsed="false">
      <c r="H41" s="57"/>
      <c r="I41" s="57" t="s">
        <v>47</v>
      </c>
    </row>
    <row r="42" customFormat="false" ht="14.25" hidden="false" customHeight="false" outlineLevel="0" collapsed="false">
      <c r="F42" s="57"/>
      <c r="G42" s="57"/>
      <c r="H42" s="57"/>
      <c r="I42" s="57" t="s">
        <v>48</v>
      </c>
    </row>
    <row r="43" customFormat="false" ht="14.25" hidden="false" customHeight="false" outlineLevel="0" collapsed="false">
      <c r="F43" s="57"/>
      <c r="G43" s="57"/>
      <c r="H43" s="57"/>
      <c r="I43" s="57" t="s">
        <v>49</v>
      </c>
      <c r="Q43" s="58"/>
    </row>
    <row r="44" customFormat="false" ht="14.25" hidden="false" customHeight="false" outlineLevel="0" collapsed="false">
      <c r="F44" s="57"/>
      <c r="G44" s="57"/>
      <c r="H44" s="57"/>
      <c r="I44" s="57"/>
      <c r="Q44" s="58"/>
    </row>
  </sheetData>
  <mergeCells count="3">
    <mergeCell ref="A4:Q4"/>
    <mergeCell ref="A5:Q5"/>
    <mergeCell ref="A6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6:06:10Z</dcterms:created>
  <dc:creator>1 1й2</dc:creator>
  <dc:description/>
  <dc:language>en-US</dc:language>
  <cp:lastModifiedBy>ххХхх</cp:lastModifiedBy>
  <cp:lastPrinted>2019-09-26T06:12:33Z</cp:lastPrinted>
  <dcterms:modified xsi:type="dcterms:W3CDTF">2019-10-22T08:42:17Z</dcterms:modified>
  <cp:revision>0</cp:revision>
  <dc:subject/>
  <dc:title/>
</cp:coreProperties>
</file>